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0" uniqueCount="189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English</t>
  </si>
  <si>
    <t xml:space="preserve">Article</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JAN</t>
  </si>
  <si>
    <t xml:space="preserve">Education &amp; Educational Research</t>
  </si>
  <si>
    <t xml:space="preserve">Social Science Citation Index (SSCI)</t>
  </si>
  <si>
    <t xml:space="preserve">RN8AO</t>
  </si>
  <si>
    <t xml:space="preserve">2023-10-24</t>
  </si>
  <si>
    <t xml:space="preserve">WOS:000640574100004</t>
  </si>
  <si>
    <t xml:space="preserve">Allen, Q</t>
  </si>
  <si>
    <t xml:space="preserve">Allen, Quaylan</t>
  </si>
  <si>
    <t xml:space="preserve">Photographs and stories: ethics, benefits and dilemmas of using participant photography with Black middle-class male youth</t>
  </si>
  <si>
    <t xml:space="preserve">QUALITATIVE RESEARCH</t>
  </si>
  <si>
    <t xml:space="preserve">Black males; middle-class; participant photography; youth culture</t>
  </si>
  <si>
    <t xml:space="preserve">HIGH-SCHOOL; PHOTOVOICE; PERSPECTIVES; METHODOLOGY; EMPOWERMENT; GENDER</t>
  </si>
  <si>
    <t xml:space="preserve">Drawing upon research conducted with Black American middle-class youth in a secondary school, this article highlights the use of participant photography with Black male youth. Participant photography is a visual method that places the power of photo documentation in the hands of research subjects, empowering them to document and reflect on social issues and cultural phenomena important to them. This article highlights the significance of the method when exploring the understudied lives of Black middle-class males, ethical considerations of using visual methods with youth populations, as well as the benefits and dilemmas of engaging Black male youth in participant photography. Visual and narrative data produced from the participant photography project are used to highlight the benefits and ethical dilemmas of the method when working with Black male middle-class youth.</t>
  </si>
  <si>
    <t xml:space="preserve">Univ No Colorado, Sch Teacher Educ, Greeley, CO 80639 USA</t>
  </si>
  <si>
    <t xml:space="preserve">University of Northern Colorado</t>
  </si>
  <si>
    <t xml:space="preserve">Allen, Q (corresponding author), Univ No Colorado, Sch Teacher Educ, McKee Hall 285, Greeley, CO 80639 USA.</t>
  </si>
  <si>
    <t xml:space="preserve">quaylan.allen@gmail.com</t>
  </si>
  <si>
    <t xml:space="preserve">Allen, Q/AAE-3165-2022</t>
  </si>
  <si>
    <t xml:space="preserve">, Quaylan/0000-0001-5341-5312</t>
  </si>
  <si>
    <t xml:space="preserve">SAGE PUBLICATIONS LTD</t>
  </si>
  <si>
    <t xml:space="preserve">LONDON</t>
  </si>
  <si>
    <t xml:space="preserve">1 OLIVERS YARD, 55 CITY ROAD, LONDON EC1Y 1SP, ENGLAND</t>
  </si>
  <si>
    <t xml:space="preserve">1468-7941</t>
  </si>
  <si>
    <t xml:space="preserve">1741-3109</t>
  </si>
  <si>
    <t xml:space="preserve">QUAL RES</t>
  </si>
  <si>
    <t xml:space="preserve">Qual. Res.</t>
  </si>
  <si>
    <t xml:space="preserve">AUG</t>
  </si>
  <si>
    <t xml:space="preserve">10.1177/1468794111433088</t>
  </si>
  <si>
    <t xml:space="preserve">Social Sciences, Interdisciplinary; Sociology</t>
  </si>
  <si>
    <t xml:space="preserve">Social Sciences - Other Topics; Sociology</t>
  </si>
  <si>
    <t xml:space="preserve">979RW</t>
  </si>
  <si>
    <t xml:space="preserve">Green Submitted</t>
  </si>
  <si>
    <t xml:space="preserve">WOS:000306838500004</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ROUTLEDGE JOURNALS, TAYLOR &amp; FRANCIS LTD</t>
  </si>
  <si>
    <t xml:space="preserve">ABINGDON</t>
  </si>
  <si>
    <t xml:space="preserve">2-4 PARK SQUARE, MILTON PARK, ABINGDON OX14 4RN, OXON, ENGLAND</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C9HW6</t>
  </si>
  <si>
    <t xml:space="preserve">WOS:000829863300001</t>
  </si>
  <si>
    <t xml:space="preserve">Jones, K; Parra-Cardona, R; Sánchez, B; Vohra-Gupta, S; Franklin, C</t>
  </si>
  <si>
    <t xml:space="preserve">Jones, Kristian; Parra-Cardona, Ruben; Sanchez, Bernadette; Vohra-Gupta, Shetal; Franklin, Cynthia</t>
  </si>
  <si>
    <t xml:space="preserve">All Things Considered: Examining Mentoring Relationships Between White Mentors and Black Youth in Community-Based Youth Mentoring Programs</t>
  </si>
  <si>
    <t xml:space="preserve">CHILD &amp; YOUTH CARE FORUM</t>
  </si>
  <si>
    <t xml:space="preserve">Youth mentoring; Cross-racial mentoring relationships; Black youth; Privilege; Social justice</t>
  </si>
  <si>
    <t xml:space="preserve">ETHNIC PROTECTIVE FACTORS; RACIAL-DISCRIMINATION; POSITIVE YOUTH; INTERGROUP CONTACT; SOCIAL SUPPORT; IDENTITY; SOCIALIZATION; ADOLESCENTS; EMPOWERMENT; PERSPECTIVE</t>
  </si>
  <si>
    <t xml:space="preserve">Background Community-based youth mentoring programs are popular interventions that serve a large number of Black youths throughout the country. Interestingly, the majority of mentors who volunteer their time for mentoring organizations identify as non-Hispanic White. This study examines how White mentors address topics acknowledging ethnic/racial identity and issues centered around social justice and recognize their own privileges when mentoring Black youth in community-based youth mentoring programs. Objective The aims of the current study were to examine: (a) whether and how White volunteer mentors address ethnic/racial identity, racial socialization, and oppression in the mentoring relationship and (b) how White mentors' awareness of their own positionality and privilege impacted how they addressed ethnic/racial identity, racial socialization, and oppression in the mentoring relationship with Black youth. Method Utilizing a constructivist grounded theory approach, in-depth semi-structured interviews were conducted with 26 current and former mentors from six different Big Brothers Big Sisters community-based mentoring programs across the United States. Results Findings reveal that some mentors felt uncomfortable discussing issues centered around race and others do not think it is relevant at all. Further, findings demonstrated that mentoring Black youth significantly impacts mentors' perceived awareness of social issues and acknowledgment of privileges they hold. Conclusions Current findings highlight the need for youth mentoring programs to provide training and resources to help White mentors discuss implications of race and broader social justice issues with the Black youth they mentor.</t>
  </si>
  <si>
    <t xml:space="preserve">[Jones, Kristian] Univ Washington, Sch Social Work, 4101 15th Ave NE, Seattle, WA 98105 USA; [Parra-Cardona, Ruben; Vohra-Gupta, Shetal; Franklin, Cynthia] Univ Texas Austin, Steve Hicks Sch Social Work, 1925 San Jacinto Blvd, Austin, TX 78712 USA; [Sanchez, Bernadette] Univ Illinois, Coll Educ, 1040 W Harrison St, Chicago, IL 60607 USA</t>
  </si>
  <si>
    <t xml:space="preserve">University of Washington; University of Washington Seattle; University of Texas System; University of Texas Austin; University of Illinois System; University of Illinois Chicago; University of Illinois Chicago Hospital</t>
  </si>
  <si>
    <t xml:space="preserve">Jones, K (corresponding author), Univ Washington, Sch Social Work, 4101 15th Ave NE, Seattle, WA 98105 USA.</t>
  </si>
  <si>
    <t xml:space="preserve">Kjones21@uw.edu</t>
  </si>
  <si>
    <t xml:space="preserve">Parra, Ruben/ITU-5341-2023</t>
  </si>
  <si>
    <t xml:space="preserve">SPRINGER</t>
  </si>
  <si>
    <t xml:space="preserve">NEW YORK</t>
  </si>
  <si>
    <t xml:space="preserve">ONE NEW YORK PLAZA, SUITE 4600, NEW YORK, NY, UNITED STATES</t>
  </si>
  <si>
    <t xml:space="preserve">1053-1890</t>
  </si>
  <si>
    <t xml:space="preserve">1573-3319</t>
  </si>
  <si>
    <t xml:space="preserve">CHILD YOUTH CARE FOR</t>
  </si>
  <si>
    <t xml:space="preserve">Child Youth Care Forum</t>
  </si>
  <si>
    <t xml:space="preserve">OCT</t>
  </si>
  <si>
    <t xml:space="preserve">10.1007/s10566-022-09720-x</t>
  </si>
  <si>
    <t xml:space="preserve">NOV 2022</t>
  </si>
  <si>
    <t xml:space="preserve">Psychology, Developmental</t>
  </si>
  <si>
    <t xml:space="preserve">Psychology</t>
  </si>
  <si>
    <t xml:space="preserve">P3DB1</t>
  </si>
  <si>
    <t xml:space="preserve">Bronze, Green Published</t>
  </si>
  <si>
    <t xml:space="preserve">WOS:000884161700001</t>
  </si>
  <si>
    <t xml:space="preserve">Clay, KL</t>
  </si>
  <si>
    <t xml:space="preserve">Clay, Kevin L.</t>
  </si>
  <si>
    <t xml:space="preserve">Despite the Odds: Unpacking the Politics of Black Resilience Neoliberalism</t>
  </si>
  <si>
    <t xml:space="preserve">AMERICAN EDUCATIONAL RESEARCH JOURNAL</t>
  </si>
  <si>
    <t xml:space="preserve">neoliberalism; Black resilience neoliberalism; politics of education; political philosophy; youth participatory action research</t>
  </si>
  <si>
    <t xml:space="preserve">CRITICAL RACE THEORY; EDUCATION; COLOR; YOUTH</t>
  </si>
  <si>
    <t xml:space="preserve">Through sustained ethnographic field work that inquired into youth participatory action researchers' political identity development, I identified a politicized discourse engaged by youth during their early stages of action research that I have termed Black resilience neoliberalism (BRN). This study explicates BRN theory, tracing its connection to policy discourses related to Black youth and schools and exploring the ways its tenets are revealed in Black youth action researchers' reflections on race/racism, inequality, and social change. I argue that BRN is both a conspicuous and an inconspicuous thread of neoliberal discourse and logic, which hides in plain sight as empowerment; however, it is entangled with the project of hegemony. To that end, destabilizing the legitimization of BRN is crucial to reconstituting empowerment.</t>
  </si>
  <si>
    <t xml:space="preserve">[Clay, Kevin L.] Rutgers Univ Newark, Joseph C Cornwall Ctr Metropolitan Studies, 47 Bleeker St, Newark, NJ 07102 USA</t>
  </si>
  <si>
    <t xml:space="preserve">Rutgers State University Newark</t>
  </si>
  <si>
    <t xml:space="preserve">Clay, KL (corresponding author), Rutgers Univ Newark, Joseph C Cornwall Ctr Metropolitan Studies, 47 Bleeker St, Newark, NJ 07102 USA.</t>
  </si>
  <si>
    <t xml:space="preserve">lowell1988@gmail.com</t>
  </si>
  <si>
    <t xml:space="preserve">Clay, Kevin/AGF-0970-2022</t>
  </si>
  <si>
    <t xml:space="preserve">Clay, Kevin/0000-0001-8339-9237</t>
  </si>
  <si>
    <t xml:space="preserve">0002-8312</t>
  </si>
  <si>
    <t xml:space="preserve">1935-1011</t>
  </si>
  <si>
    <t xml:space="preserve">AM EDUC RES J</t>
  </si>
  <si>
    <t xml:space="preserve">Am. Educ. Res. J.</t>
  </si>
  <si>
    <t xml:space="preserve">FEB</t>
  </si>
  <si>
    <t xml:space="preserve">10.3102/0002831218790214</t>
  </si>
  <si>
    <t xml:space="preserve">HI4JI</t>
  </si>
  <si>
    <t xml:space="preserve">Bronze</t>
  </si>
  <si>
    <t xml:space="preserve">WOS:000456416500003</t>
  </si>
  <si>
    <t xml:space="preserve">Zaami, M</t>
  </si>
  <si>
    <t xml:space="preserve">Zaami, Mariama</t>
  </si>
  <si>
    <t xml:space="preserve">Strategizing to Strengthen Social Inclusion: The Agency of Black African Immigrant Youth in Alberta, Canada</t>
  </si>
  <si>
    <t xml:space="preserve">CANADIAN ETHNIC STUDIES-ETUDES ETHNIQUES AU CANADA</t>
  </si>
  <si>
    <t xml:space="preserve">Black African immigrant youth; agency; critical race theory; social inclusion; community knowledge; African systems of knowledge; Canada</t>
  </si>
  <si>
    <t xml:space="preserve">CRITICAL RACE THEORY; EXPERIENCES; LEISURE</t>
  </si>
  <si>
    <t xml:space="preserve">This article analyzes perspectives and strategies through which Black African immigrant youth in Calgary, Alberta, promote their social inclusion in Canadian society. Most of the literature on Blacks and other visible minority youth in Canada focuses on challenges of integration, which have been identified in terms of exclusion from and within the educational systems, labour market, racial profiling, and so on. However, there is little research on the youth from these communities in general, and their agency and strategies of social inclusion in Canadian society. This article fills this gap by stressing the agency and resilience among Black African youth in Calgary, a city that is arguably becoming increasingly diverse with the influx of immigrants from different countries and other Canadian provinces. Drawing on qualitative research methods (40 interviews-20 females and 20 males) with Ghanaian and Sudanese immigrant youths, this article incorporates meaningful insights from Black African immigrant youths on the drivers and strategies of social inclusion. The analysis is grounded in critical race theory (CRT). Overall, the findings emphasize that Black African immigrant youths' sense and strategies of inclusion are rooted in their ethnic group and religious associations. Specifically, participants identified 1) spaces of safety, 2) empowerment initiatives, and 3) support through social networks that made their sense of inclusion meaningful. The article contributes a new perspective to understanding how Black African immigrant youth capitalize on their community's knowledge to foster cultural productivity and enhance inclusion in Canadian society.</t>
  </si>
  <si>
    <t xml:space="preserve">[Zaami, Mariama] Univ Ghana, Dept Geog &amp; Resource Dev, Accra, Ghana</t>
  </si>
  <si>
    <t xml:space="preserve">University of Ghana</t>
  </si>
  <si>
    <t xml:space="preserve">Zaami, M (corresponding author), Univ Ghana, Dept Geog &amp; Resource Dev, Accra, Ghana.</t>
  </si>
  <si>
    <t xml:space="preserve">Zaami, Mariama/GXA-3314-2022</t>
  </si>
  <si>
    <t xml:space="preserve">CANADIAN ETHNIC STUDIES ASSOC</t>
  </si>
  <si>
    <t xml:space="preserve">CALGARY</t>
  </si>
  <si>
    <t xml:space="preserve">C/O DEPT HISTORY, UNIV CALGARY, 2500 UNIVERSITY DR, NW, CALGARY, AB T2N 1N4, CANADA</t>
  </si>
  <si>
    <t xml:space="preserve">0008-3496</t>
  </si>
  <si>
    <t xml:space="preserve">1913-8253</t>
  </si>
  <si>
    <t xml:space="preserve">CAN ETHN STUD</t>
  </si>
  <si>
    <t xml:space="preserve">Can. Ethn. Stud.</t>
  </si>
  <si>
    <t xml:space="preserve">Ethnic Studies</t>
  </si>
  <si>
    <t xml:space="preserve">Emerging Sources Citation Index (ESCI)</t>
  </si>
  <si>
    <t xml:space="preserve">PZ2ZD</t>
  </si>
  <si>
    <t xml:space="preserve">WOS:000612607500006</t>
  </si>
  <si>
    <t xml:space="preserve">Garcia, P; Fernández, CH; Jackson, A</t>
  </si>
  <si>
    <t xml:space="preserve">Garcia, Patricia; Fernandez, Cecilia Henriquez; Jackson, Ashley</t>
  </si>
  <si>
    <t xml:space="preserve">Counternarratives of Youth Participation Among Black Girls</t>
  </si>
  <si>
    <t xml:space="preserve">YOUTH &amp; SOCIETY</t>
  </si>
  <si>
    <t xml:space="preserve">youth participation; Black girls; counternarratives; intersectionality</t>
  </si>
  <si>
    <t xml:space="preserve">WOMEN; POWER</t>
  </si>
  <si>
    <t xml:space="preserve">In this article, we examine diverse forms of youth participation among Black girls through an analysis of 390 application responses for a leadership and empowerment conference. Using a counternarrative methodological approach and intersectional analytical lens, we illustrate how Black girls (a) view participation as an empowering avenue for countering harmful stereotypes that have individual and collective impacts, (b) utilize participation as an intervention for effecting change in their communities, and (c) draw upon their present participation experiences to imagine future selves and life trajectories. We contribute an expanded understanding of youth participation grounded in the lives of Black girls that draws from how they describe their daily lives across a diverse range of learning, religious, familial, and geographic contexts. Ultimately, we argue for studies of youth participation that are grounded in lived realities and extend beyond the limited forms of youth participation legible to society.</t>
  </si>
  <si>
    <t xml:space="preserve">[Garcia, Patricia; Fernandez, Cecilia Henriquez] Univ Michigan, Sch Informat, 4432 North Quad,105 South State St, Ann Arbor, MI 48109 USA; [Jackson, Ashley] Univ Michigan, Sci Educ, Ann Arbor, MI 48109 USA</t>
  </si>
  <si>
    <t xml:space="preserve">University of Michigan System; University of Michigan; University of Michigan System; University of Michigan</t>
  </si>
  <si>
    <t xml:space="preserve">Fernández, CH (corresponding author), Univ Michigan, Sch Informat, 4432 North Quad,105 South State St, Ann Arbor, MI 48109 USA.</t>
  </si>
  <si>
    <t xml:space="preserve">cecihf@umich.edu</t>
  </si>
  <si>
    <t xml:space="preserve">Fernandez, Cecilia/0000-0001-8969-5942</t>
  </si>
  <si>
    <t xml:space="preserve">National Science Foundation [1651653]; Direct For Computer &amp; Info Scie &amp; Enginr; Division Of Computer and Network Systems [1651653] Funding Source: National Science Foundation</t>
  </si>
  <si>
    <t xml:space="preserve">National Science Foundation(National Science Foundation (NSF)); Direct For Computer &amp; Info Scie &amp; Enginr; Division Of Computer and Network Systems(National Science Foundation (NSF)NSF - Directorate for Computer &amp; Information Science &amp; Engineering (CISE))</t>
  </si>
  <si>
    <t xml:space="preserve">The author(s) disclosed receipt of the following financial support for the research, authorship, and/or publication of this article: This article was supported by funds from the National Science Foundation under grant #1651653. All analysis, interpretations, and conclusions reached are those of the authors and not NSF.</t>
  </si>
  <si>
    <t xml:space="preserve">0044-118X</t>
  </si>
  <si>
    <t xml:space="preserve">1552-8499</t>
  </si>
  <si>
    <t xml:space="preserve">YOUTH SOC</t>
  </si>
  <si>
    <t xml:space="preserve">Youth Soc.</t>
  </si>
  <si>
    <t xml:space="preserve">NOV</t>
  </si>
  <si>
    <t xml:space="preserve">10.1177/0044118X18824738</t>
  </si>
  <si>
    <t xml:space="preserve">Social Issues; Social Sciences, Interdisciplinary; Sociology</t>
  </si>
  <si>
    <t xml:space="preserve">Social Issues; Social Sciences - Other Topics; Sociology</t>
  </si>
  <si>
    <t xml:space="preserve">NB8PJ</t>
  </si>
  <si>
    <t xml:space="preserve">WOS:000560776700007</t>
  </si>
  <si>
    <t xml:space="preserve">Harper, GW; Jadwin-Cakmak, L; Cherenak, E; Wilson, P</t>
  </si>
  <si>
    <t xml:space="preserve">Harper, Gary W.; Jadwin-Cakmak, Laura; Cherenak, Emily; Wilson, Patrick</t>
  </si>
  <si>
    <t xml:space="preserve">Critical Consciousness-Based HIV Prevention Interventions for Black Gay and Bisexual Male Youth</t>
  </si>
  <si>
    <t xml:space="preserve">AMERICAN JOURNAL OF SEXUALITY EDUCATION</t>
  </si>
  <si>
    <t xml:space="preserve">Editorial Material</t>
  </si>
  <si>
    <t xml:space="preserve">Critical consciousness; Black; gay; HIV prevention; empowerment</t>
  </si>
  <si>
    <t xml:space="preserve">YOUNG MEN; MEDICATION ADHERENCE; PSYCHOLOGICAL EMPOWERMENT; BEHAVIORAL INTERVENTIONS; PERCEIVED DISCRIMINATION; CONCEPTUAL-FRAMEWORK; SEXUAL IDENTITY; PROJECT ACCEPT; RISK BEHAVIOR; HEALTH</t>
  </si>
  <si>
    <t xml:space="preserve">Black gay/bisexual male youth are one of the groups most affected by HIV in the United States, but few behavioral interventions have been created specifically to address this health inequity. Oppression related to these youths' multiple social identities-including racism, heterosexism, and HIV stigmacontribute to increased health risks. Primary and secondary HIV prevention interventions created specifically for Black gay/bisexual male youth that address the negative impact of oppression are urgently needed. We present empowerment as a framework for understanding how oppression affects health, and critical consciousness as a tool to be utilized in behavioral interventions. This approach helps to move Black gay/bisexual male youth from a place of oppression and powerlessness that leads to elevated health risks to a position of empowerment that promotes feelings of control and participation in healthy behaviors. Finally, we present a case example of our own critical consciousness-based secondary HIV prevention intervention created specifically for Black gay/bisexual male youth.</t>
  </si>
  <si>
    <t xml:space="preserve">[Harper, Gary W.; Jadwin-Cakmak, Laura] Univ Michigan, Sch Publ Hlth, Ann Arbor, MI 48109 USA; [Cherenak, Emily; Wilson, Patrick] Columbia Univ, New York, NY USA</t>
  </si>
  <si>
    <t xml:space="preserve">University of Michigan System; University of Michigan; Columbia University</t>
  </si>
  <si>
    <t xml:space="preserve">Harper, GW (corresponding author), Univ Michigan, Sch Publ Hlth, Dept Hlth Behav &amp; Hlth Educ, Sch Publ Hlth 1, 1415 Washington Hts,Room 2830, Ann Arbor, MI 48109 USA.</t>
  </si>
  <si>
    <t xml:space="preserve">gwharper@umich.edu</t>
  </si>
  <si>
    <t xml:space="preserve">Wilson, Patrick/JCO-5385-2023</t>
  </si>
  <si>
    <t xml:space="preserve">Wilson, Patrick/0000-0003-2027-7587</t>
  </si>
  <si>
    <t xml:space="preserve">Adolescent Medicine Trials Network for HIV/AIDS Interventions (ATN) from the National Institutes of Health through the National Institute of Child Health and Human Development [U01 HD040533, U01 HD040474]; National Institute on Drug Abuse; National Institute on Mental Health</t>
  </si>
  <si>
    <t xml:space="preserve">Adolescent Medicine Trials Network for HIV/AIDS Interventions (ATN) from the National Institutes of Health through the National Institute of Child Health and Human Development;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is work was supported by The Adolescent Medicine Trials Network for HIV/AIDS Interventions (ATN) from the National Institutes of Health [U01 HD040533 and U01 HD040474] through the National Institute of Child Health and Human Development (B. Kapogiannis, S. Lee), with supplemental funding from the National Institutes on Drug Abuse (K. Davenny, S. Kahana) and Mental Health (P. Brouwers, S. Allison). This study was scientifically reviewed by the ATN's Behavioral Leadership Group. The authors thank the ATN Coordinating Center, Craig Wilson, MD, and Cynthia Partlow for Network scientific and logistical support, the ATN Community Advisory Board and the youth who participated in the study. We acknowledge the contribution of the investigators and staff at the following sites that participated in this study: The Children's Hospital of Philadelphia (Douglas, Tanney, Di Benedetto), Ruth M. Rothstein CORE Center/John H. Stroger Jr. Hospital (Martinez, Henry-Reid, Bojan, Jackson), Children's Hospital of Los Angeles (Belzer, Tucker, McAvoy-Banerjea), Montefiore Medical Center (Futterman, Campos, Enriquez-Bruce), St. Jude Children's Research Hospital (Gaur, Flynn, Dillard, London), and Baylor College of Medicine (Paul, Cooper, Calles).</t>
  </si>
  <si>
    <t xml:space="preserve">1554-6128</t>
  </si>
  <si>
    <t xml:space="preserve">1554-6136</t>
  </si>
  <si>
    <t xml:space="preserve">AM J SEX EDUC</t>
  </si>
  <si>
    <t xml:space="preserve">Am. J. Sex. Educ.</t>
  </si>
  <si>
    <t xml:space="preserve">10.1080/15546128.2018.1479668</t>
  </si>
  <si>
    <t xml:space="preserve">IA8QH</t>
  </si>
  <si>
    <t xml:space="preserve">Green Accepted</t>
  </si>
  <si>
    <t xml:space="preserve">WOS:000469822900005</t>
  </si>
  <si>
    <t xml:space="preserve">Hope, EC</t>
  </si>
  <si>
    <t xml:space="preserve">Hope, Elan C.</t>
  </si>
  <si>
    <t xml:space="preserve">Preparing to Participate: The Role of Youth Social Responsibility and Political Efficacy on Civic Engagement for Black Early Adolescents</t>
  </si>
  <si>
    <t xml:space="preserve">CHILD INDICATORS RESEARCH</t>
  </si>
  <si>
    <t xml:space="preserve">Civic engagement; Political efficacy; Social responsibility; Early adolescence</t>
  </si>
  <si>
    <t xml:space="preserve">COMMUNITY-SERVICE; SOCIOPOLITICAL CONTROL; EMPOWERMENT; TRAJECTORIES; ACTIVISTS; ATTITUDES; MEDIATOR</t>
  </si>
  <si>
    <t xml:space="preserve">Civic engagement is critical for the well-being of youth and society. Scholars posit that civic beliefs are highly indicative of sustained civic engagement, particularly for Black youth living in the United States. In this study, I examine whether youth social responsibility and political efficacy beliefs are directly related to civic engagement and whether the relationship between youth social responsibility and civic outcomes varies by level of political efficacy among Black early adolescents in the Midwest United States (N = 118). I also investigate whether youth social responsibility relates to civic engagement through political efficacy beliefs among this population. Findings show that political efficacy is related to four domains of civic engagement: helping, community action, formal political action, and activism. Political efficacy moderates the relationship between youth social responsibility and activism, such that the relationship between youth social responsibility and activism is stronger for Black youth with higher political efficacy beliefs. There is also an indirect effect of youth social responsibility on the relationship between political efficacy and civic engagement.</t>
  </si>
  <si>
    <t xml:space="preserve">[Hope, Elan C.] North Carolina State Univ, Dept Psychol, 2310 Stinson Dr, Raleigh, NC 27695 USA</t>
  </si>
  <si>
    <t xml:space="preserve">North Carolina State University</t>
  </si>
  <si>
    <t xml:space="preserve">Hope, EC (corresponding author), North Carolina State Univ, Dept Psychol, 2310 Stinson Dr, Raleigh, NC 27695 USA.</t>
  </si>
  <si>
    <t xml:space="preserve">ehope@ncsu.edu</t>
  </si>
  <si>
    <t xml:space="preserve">Hope, Elan/0000-0003-2886-5076</t>
  </si>
  <si>
    <t xml:space="preserve">DORDRECHT</t>
  </si>
  <si>
    <t xml:space="preserve">VAN GODEWIJCKSTRAAT 30, 3311 GZ DORDRECHT, NETHERLANDS</t>
  </si>
  <si>
    <t xml:space="preserve">1874-897X</t>
  </si>
  <si>
    <t xml:space="preserve">1874-8988</t>
  </si>
  <si>
    <t xml:space="preserve">CHILD INDIC RES</t>
  </si>
  <si>
    <t xml:space="preserve">Child Indic. Res.</t>
  </si>
  <si>
    <t xml:space="preserve">SEP</t>
  </si>
  <si>
    <t xml:space="preserve">10.1007/s12187-015-9331-5</t>
  </si>
  <si>
    <t xml:space="preserve">Social Sciences, Interdisciplinary</t>
  </si>
  <si>
    <t xml:space="preserve">Social Sciences - Other Topics</t>
  </si>
  <si>
    <t xml:space="preserve">DR8NY</t>
  </si>
  <si>
    <t xml:space="preserve">WOS:000380155800002</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Teachers College; Columbia University</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MAY</t>
  </si>
  <si>
    <t xml:space="preserve">SI</t>
  </si>
  <si>
    <t xml:space="preserve">0044118X211001096</t>
  </si>
  <si>
    <t xml:space="preserve">10.1177/0044118X211001096</t>
  </si>
  <si>
    <t xml:space="preserve">MAR 2021</t>
  </si>
  <si>
    <t xml:space="preserve">1P5ZP</t>
  </si>
  <si>
    <t xml:space="preserve">WOS:000630559700001</t>
  </si>
  <si>
    <t xml:space="preserve">Ortega-Williams, A; Harden, T</t>
  </si>
  <si>
    <t xml:space="preserve">Ortega-Williams, Anna; Harden, Troy</t>
  </si>
  <si>
    <t xml:space="preserve">Anti-Black Racism and Historical Trauma: Pushing the Positive Youth Development Paradigm</t>
  </si>
  <si>
    <t xml:space="preserve">civic engagement; culture; discrimination; racism; identity; prosocial involvement; race; ethnicity; African-American; racial; ethnic identity; urban context</t>
  </si>
  <si>
    <t xml:space="preserve">CRITICAL CONSCIOUSNESS; MINORITY YOUTH; HEALTH; EMPOWERMENT; STRESS; POLICE; PEOPLE; RACE</t>
  </si>
  <si>
    <t xml:space="preserve">Positive youth development (PYD), while embraced in many sectors of youth work, has faced criticism for its primary emphasis on positive personal change and adaptation, without a strong emphasis on social justice and culture, especially relevant for African Americans. Additional models of PYD addressing these conceptual gaps have emerged, however few explicitly address anti-Black racism and historical trauma impacting African American youth development. In this paper, expanded models of PYD, specifically Empowerment-Based Positive Youth Development (EBPYD) and Critical Positive Youth Development (CPYD) will be examined for their strengths and limitations in responding to (1) anti-Black racism and (2) historical trauma among African American youth. Key strategies of these models, such as promoting prosocial behavior and civic engagement will be reconceptualized and expanded to account for developmental needs imposed by historical oppression and contemporary racism against African American youth. Implications for PYD programing will be discussed.</t>
  </si>
  <si>
    <t xml:space="preserve">[Ortega-Williams, Anna] CUNY Hunter Coll, Silberman Sch Social Work, New York, NY 10021 USA; [Harden, Troy] Texas A&amp;M Univ, Race &amp; Etthn Studies, College Stn, TX USA; [Harden, Troy] Texas A&amp;M Univ, Practice, College Stn, TX USA</t>
  </si>
  <si>
    <t xml:space="preserve">City University of New York (CUNY) System; Hunter College (CUNY); Texas A&amp;M University System; Texas A&amp;M University College Station; Texas A&amp;M University System; Texas A&amp;M University College Station</t>
  </si>
  <si>
    <t xml:space="preserve">Ortega-Williams, A (corresponding author), Hunter Coll, Silberman Sch Social Work, 2180 Third Ave, New York, NY 10035 USA.</t>
  </si>
  <si>
    <t xml:space="preserve">anna.ortega-williams@hunter.cuny.edu</t>
  </si>
  <si>
    <t xml:space="preserve">Ortega-Williams, Anna/0000-0002-7100-1567</t>
  </si>
  <si>
    <t xml:space="preserve">0044118X211007883</t>
  </si>
  <si>
    <t xml:space="preserve">10.1177/0044118X211007883</t>
  </si>
  <si>
    <t xml:space="preserve">APR 2021</t>
  </si>
  <si>
    <t xml:space="preserve">WOS:000637144200001</t>
  </si>
  <si>
    <t xml:space="preserve">Coles, JA</t>
  </si>
  <si>
    <t xml:space="preserve">Coles, Justin A.</t>
  </si>
  <si>
    <t xml:space="preserve">It's really geniuses that live in the hood: Black urban youth curricular un/makings and centering Blackness in slavery's afterlife</t>
  </si>
  <si>
    <t xml:space="preserve">CURRICULUM INQUIRY</t>
  </si>
  <si>
    <t xml:space="preserve">Antiblackness; critical literacy; critical race studies; ethnography; Black education; curriculum studies</t>
  </si>
  <si>
    <t xml:space="preserve">Curriculum within the US was birthed in a context of antiblackness and continues to operate as anti-Black through imagining Black youth as less than and uneducable. However, despite the ways educational space has historically worked to image Black children and communities through deficit lenses, the creation of non-traditional Black curricular spaces has long served as a strategy of resistance. In this paper, I examine the ways Black urban youth leveraged a co-created non-traditional curricular space, grounded in centering Blackness to make sense of their educational experiences. I draw from an academic yearlong (2016-2017) critical ethnography, centered in Black Critical Theory (BlackCrit), to examine what is revealed about Black living and learning and curriculum, through centering Blackness in a non-traditional curricular space. Theoretically framed through BlackCrit and Sharpe's (2016) concept of wake work, I analyze critical literacy artifacts and interview data to examine how centering antiblackness, a strength-based positioning, facilitated Black curricular un/makings that worked to: 1) center Black empowerment and 2) affirm Black knowledge. I use the term curricular un/makings to represent the ways the Black youth leveraged their life-worlds to disrupt or abandon nation-state curriculum (unmake anti-Black curricular space) to compose new ideations of curriculum and curricular space (make curriculum anew by centering Blackness). Black curricular un/makings represent the intentional process of deconstructing anti-Black curriculum through an unapologetic centering of a Black ethos.</t>
  </si>
  <si>
    <t xml:space="preserve">[Coles, Justin A.] Fordham Univ, Grad Sch Educ, 113 West 60th St,Room 1103-F, New York, NY 10023 USA</t>
  </si>
  <si>
    <t xml:space="preserve">Fordham University</t>
  </si>
  <si>
    <t xml:space="preserve">Coles, JA (corresponding author), Fordham Univ, Grad Sch Educ, 113 West 60th St,Room 1103-F, New York, NY 10023 USA.</t>
  </si>
  <si>
    <t xml:space="preserve">Jcoles4@fordham.edu</t>
  </si>
  <si>
    <t xml:space="preserve">Coles, Justin/AAW-2078-2021</t>
  </si>
  <si>
    <t xml:space="preserve">Coles, Justin/0000-0002-6232-8939</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DEC 5</t>
  </si>
  <si>
    <t xml:space="preserve">10.1080/03626784.2020.1856622</t>
  </si>
  <si>
    <t xml:space="preserve">DEC 2020</t>
  </si>
  <si>
    <t xml:space="preserve">SM3KN</t>
  </si>
  <si>
    <t xml:space="preserve">WOS:000608329400001</t>
  </si>
  <si>
    <t xml:space="preserve">Baldridge, BJ; Hill, ML; Davis, JE</t>
  </si>
  <si>
    <t xml:space="preserve">Baldridge, Bianca J.; Hill, Marc Lamont; Davis, James Earl</t>
  </si>
  <si>
    <t xml:space="preserve">New possibilities: (re)engaging Black male youth within community-based educational spaces</t>
  </si>
  <si>
    <t xml:space="preserve">RACE ETHNICITY AND EDUCATION</t>
  </si>
  <si>
    <t xml:space="preserve">Black male youth; community based educational spaces; race; gender</t>
  </si>
  <si>
    <t xml:space="preserve">ACADEMIC-PERFORMANCE; MALE-STUDENTS; SCHOOL; RACE; PROGRAM</t>
  </si>
  <si>
    <t xml:space="preserve">Despite the assertion that due to an Obama presidency America has become a post-racial society, Black males still face a unique social crisis. In this article, we hold that both race and gender continue to work in tandem to produce a certain set of social outcomes for young Black men in America despite this assertion. The educational, economic, and social mobility of young Black men is often limited due to structural constraints that are exacerbated by the intersectional dynamism of race, gender, and social class. As young Black men continue to experience social hardships, they are being pushed further and further away from traditional school contexts. Drawing from qualitative interviews with 24 young Black male participants from EmpowerYouth, a national community-based organization, this study highlights the importance of alternative sites of education and youth development for Black male youth. Findings from this study indicate that flexibility, applied educational and work experience, and positive healthy adult-youth relationships provided by EmpowerYouth, granted solace for young Black males who traversed through difficult circumstances within traditional school contexts. Our findings speak to the need to create new and relevant educational models that address the unique and complex circumstances of young Black men in America. Ultimately, as young Black males are often considered to be social burdens, this study shows how successful community-based programs like EmpowerYouth reframe young Black males as a valued segment of society that deserve support, care, and educational sites that are able to respond to their distinct academic and social needs.</t>
  </si>
  <si>
    <t xml:space="preserve">[Baldridge, Bianca J.; Hill, Marc Lamont] Columbia Univ, Teachers Coll, New York, NY 10027 USA; [Davis, James Earl] Temple Univ, Philadelphia, PA 19122 USA</t>
  </si>
  <si>
    <t xml:space="preserve">Columbia University; Columbia University Teachers College; Pennsylvania Commonwealth System of Higher Education (PCSHE); Temple University</t>
  </si>
  <si>
    <t xml:space="preserve">Baldridge, BJ (corresponding author), Columbia Univ, Teachers Coll, New York, NY 10027 USA.</t>
  </si>
  <si>
    <t xml:space="preserve">bjb2112@columbia.edu</t>
  </si>
  <si>
    <t xml:space="preserve">Davis, James Earl/0000-0003-4417-8989</t>
  </si>
  <si>
    <t xml:space="preserve">1361-3324</t>
  </si>
  <si>
    <t xml:space="preserve">1470-109X</t>
  </si>
  <si>
    <t xml:space="preserve">RACE ETHNIC EDUC-UK</t>
  </si>
  <si>
    <t xml:space="preserve">Race Ethn. Educ.</t>
  </si>
  <si>
    <t xml:space="preserve">10.1080/13613324.2011.531984</t>
  </si>
  <si>
    <t xml:space="preserve">Education &amp; Educational Research; Ethnic Studies</t>
  </si>
  <si>
    <t xml:space="preserve">722CL</t>
  </si>
  <si>
    <t xml:space="preserve">WOS:000287408000009</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DEC</t>
  </si>
  <si>
    <t xml:space="preserve">10.1177/01614681211070874</t>
  </si>
  <si>
    <t xml:space="preserve">0X7LL</t>
  </si>
  <si>
    <t xml:space="preserve">WOS:000789882900006</t>
  </si>
  <si>
    <t xml:space="preserve">Levy, IP; Emdin, C; Adjapong, E</t>
  </si>
  <si>
    <t xml:space="preserve">Levy, Ian P.; Emdin, Christopher; Adjapong, Edmund</t>
  </si>
  <si>
    <t xml:space="preserve">Lyric writing as an emotion processing intervention for school counselors: Hip-Hop Spoken Word Therapy and Motivational Interviewing</t>
  </si>
  <si>
    <t xml:space="preserve">JOURNAL OF POETRY THERAPY</t>
  </si>
  <si>
    <t xml:space="preserve">Hip Hop Counseling; school counseling; Motivational Interviewing; lyric writing; Hip-Hop and Spoken Word Therapy</t>
  </si>
  <si>
    <t xml:space="preserve">DISTRESS TOLERANCE; SOCIAL-JUSTICE; RAP MUSIC; SELF; COMPETENCES; CULTURE; YOUTH; EMPOWERMENT; INHIBITION; DEPRESSION</t>
  </si>
  <si>
    <t xml:space="preserve">While scholarship suggests Black and Brown youth disproportionately experience stressors that can disrupt cognitive and emotional regulatory processes, the recognize the resilience and innovation that Black and Brown youth have demonstrated amidst exposure to systemic stressors. Given this reality, school counselors are responsible for adopting strategies that center Black and Brown youth's internal capacity to foster authentic, emotional, development. This paper describes a culturally responsive school counseling intervention that leverages evidence-based counseling theory and hip-hop cultural practices to aid student's internal social and emotional potential. Specifically, the amalgamation of Hip-Hop and Spoken Word Therapy and Motivational Interviewing offers school counselors a social and emotional learning framework designed to engage with the complex intersectionality and emotional experiences of Black and Brown youth. A conceptual framing is presented herein, followed by tangible strategies for school counselors, an illustrative case study, and implications for practice and future research.</t>
  </si>
  <si>
    <t xml:space="preserve">[Levy, Ian P.] Manhattan Coll, Dept Counseling &amp; Therapy, 4513 Manhattan Coll Pkwy, Bronx, NY 10471 USA; [Emdin, Christopher] Columbia Univ, Teachers Coll, Dept Sci &amp; Math, New York, NY 10027 USA; [Adjapong, Edmund] Seton Hall Univ, Dept Educ Studies, S Orange, NJ 07079 USA</t>
  </si>
  <si>
    <t xml:space="preserve">Manhattan College; Columbia University; Columbia University Teachers College; Seton Hall University</t>
  </si>
  <si>
    <t xml:space="preserve">Levy, IP (corresponding author), Manhattan Coll, Dept Counseling &amp; Therapy, 4513 Manhattan Coll Pkwy, Bronx, NY 10471 USA.</t>
  </si>
  <si>
    <t xml:space="preserve">Ian.Levy@manhattan.edu</t>
  </si>
  <si>
    <t xml:space="preserve">Levy, Ian P./AAD-6974-2020</t>
  </si>
  <si>
    <t xml:space="preserve">Adjapong, Edmund/0000-0002-7712-6854</t>
  </si>
  <si>
    <t xml:space="preserve">TAYLOR &amp; FRANCIS INC</t>
  </si>
  <si>
    <t xml:space="preserve">PHILADELPHIA</t>
  </si>
  <si>
    <t xml:space="preserve">530 WALNUT STREET, STE 850, PHILADELPHIA, PA 19106 USA</t>
  </si>
  <si>
    <t xml:space="preserve">0889-3675</t>
  </si>
  <si>
    <t xml:space="preserve">1567-2344</t>
  </si>
  <si>
    <t xml:space="preserve">J POETRY THER</t>
  </si>
  <si>
    <t xml:space="preserve">J. Poetry Ther.</t>
  </si>
  <si>
    <t xml:space="preserve">APR 3</t>
  </si>
  <si>
    <t xml:space="preserve">e2004372</t>
  </si>
  <si>
    <t xml:space="preserve">10.1080/08893675.2021.2004372</t>
  </si>
  <si>
    <t xml:space="preserve">NOV 2021</t>
  </si>
  <si>
    <t xml:space="preserve">Psychology, Multidisciplinary</t>
  </si>
  <si>
    <t xml:space="preserve">1M5SN</t>
  </si>
  <si>
    <t xml:space="preserve">WOS:000726453300001</t>
  </si>
  <si>
    <t xml:space="preserve">Brooks, R</t>
  </si>
  <si>
    <t xml:space="preserve">Brooks, Robin</t>
  </si>
  <si>
    <t xml:space="preserve">Black Passports: Travel Memoirs as a Tool for Youth Empowerment</t>
  </si>
  <si>
    <t xml:space="preserve">CLA JOURNAL-COLLEGE LANGUAGE ASSOCIATION</t>
  </si>
  <si>
    <t xml:space="preserve">Book Review</t>
  </si>
  <si>
    <t xml:space="preserve">[Brooks, Robin] Univ Pittsburgh, Dept Africana Studies, Pittsburgh, PA 15260 USA</t>
  </si>
  <si>
    <t xml:space="preserve">Pennsylvania Commonwealth System of Higher Education (PCSHE); University of Pittsburgh</t>
  </si>
  <si>
    <t xml:space="preserve">Brooks, R (corresponding author), Univ Pittsburgh, Dept Africana Studies, Pittsburgh, PA 15260 USA.</t>
  </si>
  <si>
    <t xml:space="preserve">COLL LANGUAGE ASSOC</t>
  </si>
  <si>
    <t xml:space="preserve">ATLANTA</t>
  </si>
  <si>
    <t xml:space="preserve">CLA JOURNAL MOREHOUSE COLLEGE, ATLANTA, GA 30314 USA</t>
  </si>
  <si>
    <t xml:space="preserve">0007-8549</t>
  </si>
  <si>
    <t xml:space="preserve">CLA J</t>
  </si>
  <si>
    <t xml:space="preserve">CLA J.-Coll. Lang. Assoc.</t>
  </si>
  <si>
    <t xml:space="preserve">SEP-DEC</t>
  </si>
  <si>
    <t xml:space="preserve">1-2</t>
  </si>
  <si>
    <t xml:space="preserve">Literature</t>
  </si>
  <si>
    <t xml:space="preserve">Arts &amp; Humanities Citation Index (A&amp;HCI)</t>
  </si>
  <si>
    <t xml:space="preserve">VJ1AD</t>
  </si>
  <si>
    <t xml:space="preserve">WOS:000534469700010</t>
  </si>
  <si>
    <t xml:space="preserve">Barnes, SL</t>
  </si>
  <si>
    <t xml:space="preserve">Barnes, Sandra L.</t>
  </si>
  <si>
    <t xml:space="preserve">To Educate, Equip, and Empower: Black Church Sponsorship of Tutoring or Literary Programs</t>
  </si>
  <si>
    <t xml:space="preserve">REVIEW OF RELIGIOUS RESEARCH</t>
  </si>
  <si>
    <t xml:space="preserve">Black church; Youth; Education; Tutoring; Literacy programs</t>
  </si>
  <si>
    <t xml:space="preserve">CULTURE</t>
  </si>
  <si>
    <t xml:space="preserve">The Black Church has a long history of sponsoring youth educational programs. Yet Black students continue to lag behind their White counterparts in academic outcomes. This research note examines; (1) sponsorship of tutoring or literacy programs based on a national sample of 1,863 Black churches across seven denominations and (2) the forms of congregational cultural capital that influence such efforts. Results show denominational differences. Moreover, larger churches as well as those with formally educated leaders and members are more likely to sponsor tutorial or literacy programs. Churches that provide religious and religious-education programs, include gospel rap music during worship, and strive to increase members' awareness of racial, social, and political issues are also more likely to sponsor these programs. Lastly, although the influence of spiritual dictates varies, churches that more frequently expose members to sermons about personal spiritual growth are also more apt to offer these youth educational programs. Best practices are provided to identify and harness the various forms of church capital found in Black congregations to improve educational outcomes for Black students.</t>
  </si>
  <si>
    <t xml:space="preserve">Vanderbilt Univ, Sch Divin, Dept Human &amp; Org Dev, Nashville, TN 37240 USA</t>
  </si>
  <si>
    <t xml:space="preserve">Vanderbilt University</t>
  </si>
  <si>
    <t xml:space="preserve">Barnes, SL (corresponding author), Vanderbilt Univ, Sch Divin, Dept Human &amp; Org Dev, Nashville, TN 37240 USA.</t>
  </si>
  <si>
    <t xml:space="preserve">Sandra.l.barnes@vanderbilt.edu</t>
  </si>
  <si>
    <t xml:space="preserve">SPRINGER HEIDELBERG</t>
  </si>
  <si>
    <t xml:space="preserve">HEIDELBERG</t>
  </si>
  <si>
    <t xml:space="preserve">TIERGARTENSTRASSE 17, D-69121 HEIDELBERG, GERMANY</t>
  </si>
  <si>
    <t xml:space="preserve">0034-673X</t>
  </si>
  <si>
    <t xml:space="preserve">2211-4866</t>
  </si>
  <si>
    <t xml:space="preserve">REV RELIG RES</t>
  </si>
  <si>
    <t xml:space="preserve">Rev. Relig. Res.</t>
  </si>
  <si>
    <t xml:space="preserve">MAR</t>
  </si>
  <si>
    <t xml:space="preserve">10.1007/s13644-014-0173-2</t>
  </si>
  <si>
    <t xml:space="preserve">Sociology; Religion</t>
  </si>
  <si>
    <t xml:space="preserve">Social Science Citation Index (SSCI); Arts &amp; Humanities Citation Index (A&amp;HCI)</t>
  </si>
  <si>
    <t xml:space="preserve">CD6UN</t>
  </si>
  <si>
    <t xml:space="preserve">WOS:000351225200006</t>
  </si>
  <si>
    <t xml:space="preserve">Robinson, SR</t>
  </si>
  <si>
    <t xml:space="preserve">Robinson, Shanta R.</t>
  </si>
  <si>
    <t xml:space="preserve">Homeless Youth of Color and the Shaping of Aspirations: The (Re)productive Role of Institutions</t>
  </si>
  <si>
    <t xml:space="preserve">URBAN EDUCATION</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0042-0859</t>
  </si>
  <si>
    <t xml:space="preserve">1552-8340</t>
  </si>
  <si>
    <t xml:space="preserve">URBAN EDUC</t>
  </si>
  <si>
    <t xml:space="preserve">Urban Educ.</t>
  </si>
  <si>
    <t xml:space="preserve">10.1177/0042085918805802</t>
  </si>
  <si>
    <t xml:space="preserve">Education &amp; Educational Research; Urban Studies</t>
  </si>
  <si>
    <t xml:space="preserve">3I9PY</t>
  </si>
  <si>
    <t xml:space="preserve">WOS:000833040700001</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DEC 2021</t>
  </si>
  <si>
    <t xml:space="preserve">J7CR9</t>
  </si>
  <si>
    <t xml:space="preserve">WOS:000732550800001</t>
  </si>
  <si>
    <t xml:space="preserve">Rodríguez, LF; Conchas, GQ</t>
  </si>
  <si>
    <t xml:space="preserve">Rodriguez, Louie F.; Conchas, Gilberto Q.</t>
  </si>
  <si>
    <t xml:space="preserve">Preventing Truancy and Dropout Among Urban Middle School Youth Understanding Community-Based Action From the Student's Perspective</t>
  </si>
  <si>
    <t xml:space="preserve">EDUCATION AND URBAN SOCIETY</t>
  </si>
  <si>
    <t xml:space="preserve">urban youth; dropout prevention; community-school partnerships</t>
  </si>
  <si>
    <t xml:space="preserve">This case study explores how a community-based truancy prevention program mediates against absenteeism, truancy. and dropping out and positively transforms the lives of Black and Latina/Latino middle school youth. Findings suggest that community-school partnerships are critical in the quest to combat truancy and the alarming dropout rate among urban youth. This study also shows how committed individuals can work to engage empower low-income urban youth who ire disengaged from school. and Extensive interviews and observations with Latina/Latino and Black Youth demonstrate how the intervention program mediates against social and academic failure. Using grounded theory, this article explores four student-identified dimensions that impact his/her (re)engagement with school: (a) the importance of space that promotes peer relations, (b) incentive structures within programs. (c) the need for social networks, and (d) youth advocacy as a mechanism for institutional accountability. Implications for combating truancy, reducing dropout, and promoting student engagement are discussed.</t>
  </si>
  <si>
    <t xml:space="preserve">[Rodriguez, Louie F.] Florida Int Univ, Educ Leadership &amp; Policy Studies, Miami, FL 33199 USA; [Conchas, Gilberto Q.] Univ Calif Irvine, Irvine, CA USA</t>
  </si>
  <si>
    <t xml:space="preserve">State University System of Florida; Florida International University; University of California System; University of California Irvine</t>
  </si>
  <si>
    <t xml:space="preserve">Rodríguez, LF (corresponding author), Florida Int Univ, Educ Leadership &amp; Policy Studies, Miami, FL 33199 USA.</t>
  </si>
  <si>
    <t xml:space="preserve">0013-1245</t>
  </si>
  <si>
    <t xml:space="preserve">1552-3535</t>
  </si>
  <si>
    <t xml:space="preserve">EDUC URBAN SOC</t>
  </si>
  <si>
    <t xml:space="preserve">Educ. Urban Soc.</t>
  </si>
  <si>
    <t xml:space="preserve">10.1177/0013124508325681</t>
  </si>
  <si>
    <t xml:space="preserve">388IN</t>
  </si>
  <si>
    <t xml:space="preserve">WOS:000262013600003</t>
  </si>
  <si>
    <t xml:space="preserve">Simmons-Horton, SY; Kolivoski, K; Garza, D</t>
  </si>
  <si>
    <t xml:space="preserve">Simmons-Horton, Sherri Y.; Kolivoski, Karen; Garza, Dora</t>
  </si>
  <si>
    <t xml:space="preserve">Black girl magic: Empowerment stories of black dual status girls</t>
  </si>
  <si>
    <t xml:space="preserve">CHILDREN AND YOUTH SERVICES REVIEW</t>
  </si>
  <si>
    <t xml:space="preserve">Juvenile justice; Foster care; Dual status youth; Empowerment; Black girls</t>
  </si>
  <si>
    <t xml:space="preserve">CHILD-WELFARE; RACIAL DISPROPORTIONALITY; CROSSOVER YOUTH; FOSTER-CARE; SYSTEM; CHALLENGES; RACE</t>
  </si>
  <si>
    <t xml:space="preserve">Youth formally involved in the child welfare and juvenile justice systems, referred to as dual status youth-face unique challenges in their systems involvement. There is a steady increase of Black dual status girls. Black dual status girls experience compounding racially gendered discrimination and inequities in these systems, including occurrences of sexual abuse in out-of-home placements and harsher juvenile punishments for minor delinquent acts. These gruesome realities can be overwhelming for Black girls leaving them tasked to navigate toward positive outcomes independently or with limited positive support. Still, Black girls demonstrate a strong ability to overcome discriminatory adversities, through a relentless dismissal of narratives of racialized and gendered stereotypes; and using their empowered voices to recount personal stories of their lived experiences of dual system involvement. Theoretical frameworks for understanding the empowerment of Black dual status girls have focused on deficits, and disregarding the powerful intersectional, gendered systemic racism they endure. Thus, this study proposes a conceptual framework to view the protective factors and positive racialized and gendered identity of Black dual-status females. The approach in this study is to integrate Critical Race Theory (CRT) and Black feminism. Using a qualitative phenomenological approach, six Black women, 18-36 years old (M = 25) with previous dual system involvement were interviewed with their responses explored in a retro-spective analysis. The participants described obstacles related to their dual system involvement and their out-comes of living powerful and successful lives in adulthood. Key themes from findings are: 1) unveiling structural and gendered experiences of Black dual status girls; 2) trauma and triumph: navigating adversity through resistance, critical interrogation of oppressive systems, and engaging in collective responsibility; and 3) Black girl magic: celebrating the strengths and empowerment demonstrated by Black women and girls through centering their voices, raising the collective consciousness, and emphasizing collective responsibility. Illuminating the voices of Black empowered girls in this study is critical in interrupting racial and gender discrimination in these systems and will contribute to how anti-oppressive practices for Black girls are reimagined.</t>
  </si>
  <si>
    <t xml:space="preserve">[Simmons-Horton, Sherri Y.; Garza, Dora] Univ New Hampshire, Durham, NH 03824 USA; [Kolivoski, Karen; Garza, Dora] Howard Univ, Washington, DC USA</t>
  </si>
  <si>
    <t xml:space="preserve">University System Of New Hampshire; University of New Hampshire; Howard University</t>
  </si>
  <si>
    <t xml:space="preserve">Simmons-Horton, SY (corresponding author), Univ New Hampshire, Durham, NH 03824 USA.</t>
  </si>
  <si>
    <t xml:space="preserve">d.garza1420@gmail.com</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3.107047</t>
  </si>
  <si>
    <t xml:space="preserve">JUL 2023</t>
  </si>
  <si>
    <t xml:space="preserve">Family Studies; Social Work</t>
  </si>
  <si>
    <t xml:space="preserve">O1EM3</t>
  </si>
  <si>
    <t xml:space="preserve">WOS:001041320100001</t>
  </si>
  <si>
    <t xml:space="preserve">Wright, CY; Darko, N; Standen, PJ; Patel, TG</t>
  </si>
  <si>
    <t xml:space="preserve">Wright, Cecile Yvonne; Darko, Natalie; Standen, P. J.; Patel, Tina G.</t>
  </si>
  <si>
    <t xml:space="preserve">Visual Research Methods: Using Cameras to Empower Socially Excluded Black Youth (Retraction of vol 44, pg 541, 2010)</t>
  </si>
  <si>
    <t xml:space="preserve">SOCIOLOGY-THE JOURNAL OF THE BRITISH SOCIOLOGICAL ASSOCIATION</t>
  </si>
  <si>
    <t xml:space="preserve">Correction</t>
  </si>
  <si>
    <t xml:space="preserve">0038-0385</t>
  </si>
  <si>
    <t xml:space="preserve">SOCIOLOGY</t>
  </si>
  <si>
    <t xml:space="preserve">Sociol.-J. Brit. Sociol. Assoc.</t>
  </si>
  <si>
    <t xml:space="preserve">JUN</t>
  </si>
  <si>
    <t xml:space="preserve">10.1177/0038038511409851</t>
  </si>
  <si>
    <t xml:space="preserve">Sociology</t>
  </si>
  <si>
    <t xml:space="preserve">775OM</t>
  </si>
  <si>
    <t xml:space="preserve">WOS:000291470000016</t>
  </si>
  <si>
    <t xml:space="preserve">Hope, EC; Jagers, RJ</t>
  </si>
  <si>
    <t xml:space="preserve">Hope, Elan C.; Jagers, Robert J.</t>
  </si>
  <si>
    <t xml:space="preserve">The Role of Sociopolitical Attitudes and Civic Education in the Civic Engagement of Black Youth</t>
  </si>
  <si>
    <t xml:space="preserve">JOURNAL OF RESEARCH ON ADOLESCENCE</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vision Of Behavioral and Cognitive Sci; Direct For Social, Behav &amp; Economic Scie [1230268, 0820309] Funding Source: National Science Foundation</t>
  </si>
  <si>
    <t xml:space="preserve">Division Of Behavioral and Cognitive Sci; Direct For Social, Behav &amp; Economic Scie(National Science Foundation (NSF)NSF - Directorate for Social, Behavioral &amp; Economic Sciences (SBE))</t>
  </si>
  <si>
    <t xml:space="preserve">WILEY-BLACKWELL</t>
  </si>
  <si>
    <t xml:space="preserve">HOBOKEN</t>
  </si>
  <si>
    <t xml:space="preserve">111 RIVER ST, HOBOKEN 07030-5774, NJ USA</t>
  </si>
  <si>
    <t xml:space="preserve">1050-8392</t>
  </si>
  <si>
    <t xml:space="preserve">1532-7795</t>
  </si>
  <si>
    <t xml:space="preserve">J RES ADOLESCENCE</t>
  </si>
  <si>
    <t xml:space="preserve">J. Res. Adolesc.</t>
  </si>
  <si>
    <t xml:space="preserve">10.1111/jora.12117</t>
  </si>
  <si>
    <t xml:space="preserve">Family Studies; Psychology, Developmental</t>
  </si>
  <si>
    <t xml:space="preserve">Family Studies; Psychology</t>
  </si>
  <si>
    <t xml:space="preserve">AT2TP</t>
  </si>
  <si>
    <t xml:space="preserve">Green Published</t>
  </si>
  <si>
    <t xml:space="preserve">WOS:000344789300005</t>
  </si>
  <si>
    <t xml:space="preserve">Opara, I; Lardier, DT; Garcia-Reid, P; Reid, RJ</t>
  </si>
  <si>
    <t xml:space="preserve">Opara, Ijeoma; Lardier Jr, David T.; Garcia-Reid, Pauline; Reid, Robert J.</t>
  </si>
  <si>
    <t xml:space="preserve">Measuring Intrapersonal Psychological Empowerment and Ethnic Identity: Highlighting Strengths of Urban Black Girls</t>
  </si>
  <si>
    <t xml:space="preserve">identity; racial; ethnic identity; race; ethnicity; African-American</t>
  </si>
  <si>
    <t xml:space="preserve">SOCIOPOLITICAL CONTROL SCALE; RACIAL IDENTITY; YOUTH DEVELOPMENT; SUBSTANCE USE; VALIDATION; ADOLESCENTS; RISK; OUTCOMES; ISSUES; WOMEN</t>
  </si>
  <si>
    <t xml:space="preserve">Limited research has examined intrapersonal psychological empowerment (PE) among Black girls solely. This study aims to fill a gap in empowerment literature by examining the factor structure of the Sociopolitical Control Scale for Youth (SPCS-Y) among Black girls (N = 377) between the ages of 14-17 years old. We also examine the association with ethnic identity as a conceptually related variable. Structural equation modeling (SEM) was used to examine the factorial validity of the abbreviated, eight-item SPCS-Y among Black girls. Results support the two-dimensional factor structure of the abbreviated SPCS-Y among Black girls, as well as the association intrapersonal PE has with ethnic identity. Findings provide preliminary support for the empirical and theoretical relationship between intrapersonal PE and ethnic identity among Black girls.</t>
  </si>
  <si>
    <t xml:space="preserve">[Opara, Ijeoma] SUNY Stony Brook, Stony Brook, NY 11794 USA; [Lardier Jr, David T.] Univ New Mexico, Albuquerque, NM 87131 USA; [Garcia-Reid, Pauline; Reid, Robert J.] Montclair State Univ, Montclair, NJ 07043 USA</t>
  </si>
  <si>
    <t xml:space="preserve">State University of New York (SUNY) System; State University of New York (SUNY) Stony Brook; University of New Mexico; Montclair State University</t>
  </si>
  <si>
    <t xml:space="preserve">Opara, I (corresponding author), SUNY Stony Brook, Sch Social Welf, Social Work, 100 Nicolls Rd, Stony Brook, NY 11794 USA.</t>
  </si>
  <si>
    <t xml:space="preserve">ijeoma.opara@stonybrook.edu</t>
  </si>
  <si>
    <t xml:space="preserve">opara, Ijeoma/0000-0002-1118-4699</t>
  </si>
  <si>
    <t xml:space="preserve">National Institute on Drug Abuse T 32 Training Grant [5T32 DA07233]; Drug Free Communities Grant (DFC) Initiative through the Substance Abuse and Mental Health Services Administration (SAMHSA) [SP022-19-01]; National Institute of Mental Health Education Grant [R25-MH087217]</t>
  </si>
  <si>
    <t xml:space="preserve">National Institute on Drug Abuse T 32 Training Grant; Drug Free Communities Grant (DFC) Initiative through the Substance Abuse and Mental Health Services Administration (SAMHSA); National Institute of Mental Health Education Grant</t>
  </si>
  <si>
    <t xml:space="preserve">The author(s) disclosed receipt of the following financial support for the research, authorship, and/or publication of this article: This study was supported by a National Institute on Drug Abuse T 32 Training Grant (5T32 DA07233) and a Drug Free Communities Grant (DFC) Initiative (Grant #SP022-19-01), funded through the Substance Abuse and Mental Health Services Administration (SAMHSA). The first author is partially supported by a National Institute of Mental Health Education Grant (R25-MH087217). Points of view, opinions, and conclusions in this paper do not necessarily represent the official position of the U.S. Government.</t>
  </si>
  <si>
    <t xml:space="preserve">0044118X20970226</t>
  </si>
  <si>
    <t xml:space="preserve">10.1177/0044118X20970226</t>
  </si>
  <si>
    <t xml:space="preserve">NOV 2020</t>
  </si>
  <si>
    <t xml:space="preserve">Green Accepted, Bronze</t>
  </si>
  <si>
    <t xml:space="preserve">WOS:000599198800001</t>
  </si>
  <si>
    <t xml:space="preserve">Clerge, O</t>
  </si>
  <si>
    <t xml:space="preserve">Clerge, Orly</t>
  </si>
  <si>
    <t xml:space="preserve">Balancing stigma and status: racial and class identities among middle-class Haitian youth</t>
  </si>
  <si>
    <t xml:space="preserve">ETHNIC AND RACIAL STUDIES</t>
  </si>
  <si>
    <t xml:space="preserve">social identity; race; minority middle class; class; ethnicity; second generation</t>
  </si>
  <si>
    <t xml:space="preserve">SEGMENTED ASSIMILATION; SKIN COLOR; 2ND-GENERATION; AMERICAN; RACE; MINORITY</t>
  </si>
  <si>
    <t xml:space="preserve">This article examines the identity formation of middle-class Haitian youth. Segmented assimilation theory predicts that the Haitian second generation will integrate into the black American underclass or maintain strong ethnic group identities. The black middle class, however, is an unexplored pathway of cultural assimilation. This paper uses the literature on the racial and class experiences of the black American middle class as a departure point for understanding the boundary work of middle-class Haitian youth. Based on qualitative interviews and a focus group, we uncover the mechanisms of identity formation for this invisible population. Racial, ethnic and class boundaries compel Haitian youths to create strategies of either empowerment or distancing. They negotiate between their middle-class status and ethnoracial exclusion in a racially segregated neighbourhood, an ethnically homogenous church and a mixed-race school setting. This study's findings extend our theoretical understandings of middle-class immigrants and their identity work.</t>
  </si>
  <si>
    <t xml:space="preserve">[Clerge, Orly] Brown Univ, Dept Sociol, Providence, RI 02912 USA</t>
  </si>
  <si>
    <t xml:space="preserve">Brown University</t>
  </si>
  <si>
    <t xml:space="preserve">Clerge, O (corresponding author), Maxcy Hall,Box 1916 112 George St, Providence, RI 02912 USA.</t>
  </si>
  <si>
    <t xml:space="preserve">orly_clerge@brown.edu</t>
  </si>
  <si>
    <t xml:space="preserve">0141-9870</t>
  </si>
  <si>
    <t xml:space="preserve">1466-4356</t>
  </si>
  <si>
    <t xml:space="preserve">ETHNIC RACIAL STUD</t>
  </si>
  <si>
    <t xml:space="preserve">Ethn. Racial Stud.</t>
  </si>
  <si>
    <t xml:space="preserve">MAY 12</t>
  </si>
  <si>
    <t xml:space="preserve">10.1080/01419870.2012.748209</t>
  </si>
  <si>
    <t xml:space="preserve">Ethnic Studies; Sociology</t>
  </si>
  <si>
    <t xml:space="preserve">AH2JK</t>
  </si>
  <si>
    <t xml:space="preserve">WOS:000335947100002</t>
  </si>
  <si>
    <t xml:space="preserve">Valois, RF; Zullig, KJ; Huebner, ES; Drane, JW</t>
  </si>
  <si>
    <t xml:space="preserve">Valois, Robert F.; Zullig, Keith J.; Huebner, E. Scott; Drane, J. Wanzer</t>
  </si>
  <si>
    <t xml:space="preserve">Youth Developmental Assets and Perceived Life Satisfaction: Is There a Relationship?</t>
  </si>
  <si>
    <t xml:space="preserve">APPLIED RESEARCH IN QUALITY OF LIFE</t>
  </si>
  <si>
    <t xml:space="preserve">Adolescents; Developmental assets; Life satisfaction; Quality of life</t>
  </si>
  <si>
    <t xml:space="preserve">QUALITY-OF-LIFE; ATTACHMENT RELATIONSHIPS; RISK BEHAVIORS; SCALE; VALIDATION; CHILDREN</t>
  </si>
  <si>
    <t xml:space="preserve">This study explored associations between youth developmental assets (i.e., support by parents/other adults; accountability to adults; empowerment; school support; values regarding risk behaviors; quantity of other adult support; empathetic relationships) and adolescents' perceptions of overall life satisfaction. Public high school students (N = 3,477) completed a self-report questionnaire. Analyses were conducted to examine relationships between developmental assets and perceived life satisfaction while controlling for socioeconomic status. Results indicated that significant (p &lt;= .05) associations were established for perceived support by parents/other adults for all four race/gender groups, self and peer values regarding risk behavior for black females, quality of other adult support for black males and white females and life satisfaction for adolescents. Significant (p &lt;= .05) associations were also established for perceived support by parents/other adults for White males and Black males, accountability to parents/other adults for White females, quality of other adult support for White males and Black females and for empathetic relationships for all four race/gender groups. Results suggest that perceived life satisfaction is related to youth developmental assets, although moderated by gender and race differences. Further research is necessary to identify the particular characteristics of youth and specific aspects of adolescent life satisfaction associated with youth developmental assets in order to develop gender appropriate and culturally sensitive health promotion programs.</t>
  </si>
  <si>
    <t xml:space="preserve">[Valois, Robert F.; Drane, J. Wanzer] Univ S Carolina, Arnold Sch Publ Hlth, Dept Epidemiol &amp; Biostat, Columbia, SC 29208 USA; [Valois, Robert F.] Univ S Carolina, Sch Med, Columbia, SC 29208 USA; [Zullig, Keith J.] W Virginia Univ, Sch Med, Dept Community Med, Morgantown, WV 26506 USA; [Huebner, E. Scott] Univ S Carolina, Sch Psychol, Dept Psychol, Columbia, SC 29208 USA</t>
  </si>
  <si>
    <t xml:space="preserve">University of South Carolina System; University of South Carolina Columbia; University of South Carolina System; University of South Carolina Columbia; West Virginia University; University of South Carolina System; University of South Carolina Columbia</t>
  </si>
  <si>
    <t xml:space="preserve">Valois, RF (corresponding author), Univ S Carolina, Arnold Sch Publ Hlth, Dept Epidemiol &amp; Biostat, 800 Sumter St,Room 216, Columbia, SC 29208 USA.</t>
  </si>
  <si>
    <t xml:space="preserve">RFValois@sc.edu</t>
  </si>
  <si>
    <t xml:space="preserve">1871-2584</t>
  </si>
  <si>
    <t xml:space="preserve">1871-2576</t>
  </si>
  <si>
    <t xml:space="preserve">APPL RES QUAL LIFE</t>
  </si>
  <si>
    <t xml:space="preserve">Appl. Res. Qual. Life</t>
  </si>
  <si>
    <t xml:space="preserve">10.1007/s11482-009-9083-9</t>
  </si>
  <si>
    <t xml:space="preserve">V18SI</t>
  </si>
  <si>
    <t xml:space="preserve">WOS:000208024100001</t>
  </si>
  <si>
    <t xml:space="preserve">Opara, Ijeoma; Lardier, David T. Jr Jr; Garcia-Reid, Pauline; Reid, Robert J.</t>
  </si>
  <si>
    <t xml:space="preserve">Testing the factor structure of the brief sense of community scale among black girls and the relationship with ethnic identity, empowerment and social support</t>
  </si>
  <si>
    <t xml:space="preserve">Black girls; Youth; Community; Ethnic identity; Measurement</t>
  </si>
  <si>
    <t xml:space="preserve">PSYCHOLOGICAL EMPOWERMENT; SUBSTANCE USE; URBAN-COMMUNITY; SELF-ESTEEM; YOUTH; PARTICIPATION; ADOLESCENTS; GENDER; VALIDATION; PREVENTION</t>
  </si>
  <si>
    <t xml:space="preserve">Research on Psychological Sense of Community (SOC) among Black girls are limited due to lack of validated measures for this group. Using confirmatory factor analysis (CFA), the first and second-order factor structure of the Brief Sense of Community Scale (BSCS) used to measure Psychological SOC was examined using a sample of Black girls from an urban community (N = 340). Using a regression-based approach, the second-order five-factor model of the BSCS was also examined with intrapersonal psychological empowerment (PE), social support, and ethnic identity as conceptually related variables. Findings support that: (1) psychological SOC can be conceptualized and measured through four dimensions among Black girls; and (2) intrapersonal PE, social support, and ethnic identity were significantly associated with SOC.</t>
  </si>
  <si>
    <t xml:space="preserve">[Opara, Ijeoma] Yale Univ, Sch Publ Hlth, Dept Social &amp; Behav Sci, New Haven, CT 06520 USA; [Opara, Ijeoma] Yale Univ, Yale Sch Publ Hlth, Ctr Interdisciplinary Res AIDS, New Haven, CT 06520 USA; [Lardier, David T. Jr Jr] Univ New Mexico, Dept Individual Family &amp; Community Educ, Albuquerque, NM 87131 USA; [Lardier, David T. Jr Jr] Univ New Mexico, Dept Psychiat &amp; Behav Sci, Albuquerque, NM 87131 USA; [Garcia-Reid, Pauline; Reid, Robert J.] Montclair State Univ, Dept Family Sci &amp; Human Dev, Montclair, NJ 07043 USA</t>
  </si>
  <si>
    <t xml:space="preserve">Yale University; Yale University; University of New Mexico; University of New Mexico; Montclair State University</t>
  </si>
  <si>
    <t xml:space="preserve">Opara, I (corresponding author), Yale Univ, Sch Publ Hlth, Dept Social &amp; Behav Sci, New Haven, CT 06520 USA.;Opara, I (corresponding author), Yale Sch Publ Hlth, Ctr Interdisciplinary Res AIDS, New Haven, CT 06510 USA.</t>
  </si>
  <si>
    <t xml:space="preserve">ijeoma.opara@yale.edu</t>
  </si>
  <si>
    <t xml:space="preserve">Drug Free Communities Grant (DFC) Initiative through the Substance Abuse and Mental Health Services Administration (SAMHSA) [SP022-19-01]; National Institutes of Health Director's Early Independence Award [DP5OD029636]; National Institute on Mental Health [R25-MH087217]</t>
  </si>
  <si>
    <t xml:space="preserve">Drug Free Communities Grant (DFC) Initiative through the Substance Abuse and Mental Health Services Administration (SAMHSA); National Institutes of Health Director's Early Independence Award(United States Department of Health &amp; Human ServicesNational Institutes of Health (NIH) - USA); National Institute on Mental Health(United States Department of Health &amp; Human ServicesNational Institutes of Health (NIH) - USANIH National Institute of Mental Health (NIMH))</t>
  </si>
  <si>
    <t xml:space="preserve">This study was supported by the Drug Free Communities Grant (DFC) Initiative (Grant #SP022-19-01), funded through the Substance Abuse and Mental Health Services Administration (SAMHSA). The first author is supported by the National Institutes of Health Director's Early Independence Award (DP5OD029636) and is partially supported with funding from a National Institute on Mental Health (R25-MH087217). Points of view, opinions, and conclusions in this paper do not necessarily represent the official position of the U.S. Government.</t>
  </si>
  <si>
    <t xml:space="preserve">10.1016/j.childyouth.2021.106095</t>
  </si>
  <si>
    <t xml:space="preserve">JUN 2021</t>
  </si>
  <si>
    <t xml:space="preserve">TE2JJ</t>
  </si>
  <si>
    <t xml:space="preserve">WOS:000669841300001</t>
  </si>
  <si>
    <t xml:space="preserve">Farinde-Wu, A; Young, JL; Texeira, S</t>
  </si>
  <si>
    <t xml:space="preserve">Farinde-Wu, Abiola; Young, Jemimah L.; Texeira, Sam</t>
  </si>
  <si>
    <t xml:space="preserve">Chapter 3: Waking Up Woke: Exploring Black Female Youth Critical Consciousness and Sociopolitical Development</t>
  </si>
  <si>
    <t xml:space="preserve">SOCIALIZATION; GIRLS</t>
  </si>
  <si>
    <t xml:space="preserve">Background/Context: Critical consciousness (CC) is an awareness and reflection of inequities, political efficacy, and agency in response to injustice. Similarly, sociopolitical development (SPD) is the process of developing a critical understanding, skill set, and emotional depth to enact individual agency against oppressive forces. Of the latter, SPD is vital in empowering youth from traditionally marginalized communities to challenge inequities. However, SPD has largely remained absent from U.S. classrooms. Purpose/Objective/ Research Question/Focus of Study: Considering the absence of SPD in U.S. classrooms, this case study explores the SPD of Black female preservice teachers and their Black female high school mentees in a two-year tutoring and mentoring school-based program. Our study captures the woke pedagogical experiences that advanced participants' co-constructed CC. As such, we seek to describe student exemplars of what it means to be awakened and stay woke through an analysis of interviews, journal reflections, and video data. To this end, the research question that guided this study was: What are the perspectives of Black female youth as they co-construct CC toward SPD in a two-year tutoring and mentoring school-based program? Research Design: Through the lenses of critical race feminism and woke pedagogies, this study used a single case study design. Case study is appropriate for this study because it highlights the particularity and complexities of one unit of analysis. Findings: Our findings capture the perspectives of Black female youth as they cultivate CC toward sociopolitical development in one educational initiative geared toward partnering undergraduate and high school students. An examination of data through the lens of critical race feminism and woke pedagogies spotlighted the perspectives of our participants as they co-constructed CC through woke pedagogical experiences. Mentors deepened their CC on race, and mentees gained heightened awareness of gendered and racialized school procedures and policies. Black girls in this study woke up (CC) and stayed woke through their activism (SPD). Conclusions: In sharing the perspectives of Black female youth as they cultivated SPD, it is our intention that the critical approach and experiences that we have described capture the methods and strategies that one educational initiative implemented to empower and promote agency among Black female students. As an example of woke pedagogy, this educational initiative offered Black girls at the intersection of race, gender, and class an opportunity to critically question their world and become aware of racial and social injustices impacting their everyday lives and community.</t>
  </si>
  <si>
    <t xml:space="preserve">[Farinde-Wu, Abiola] Univ Massachusetts, Dept Leadership Educ, Urban Educ, Boston, MA 02125 USA; [Young, Jemimah L.] Texas A&amp;M Univ, Multicultural &amp; Urban Educ, College Stn, TX 77843 USA; [Texeira, Sam] Univ Illinois, Urban Educ Program, Chicago, IL USA</t>
  </si>
  <si>
    <t xml:space="preserve">University of Massachusetts System; University of Massachusetts Boston; Texas A&amp;M University System; Texas A&amp;M University College Station; University of Illinois System; University of Illinois Chicago; University of Illinois Chicago Hospital</t>
  </si>
  <si>
    <t xml:space="preserve">Farinde-Wu, A (corresponding author), Univ Massachusetts, Dept Leadership Educ, Urban Educ, Boston, MA 02125 USA.</t>
  </si>
  <si>
    <t xml:space="preserve">TEACHERS COLL OF COLUMBIA UNIV</t>
  </si>
  <si>
    <t xml:space="preserve">525 W 120TH ST, NEW YORK, NY 10027 USA</t>
  </si>
  <si>
    <t xml:space="preserve">APR</t>
  </si>
  <si>
    <t xml:space="preserve">ZO1PH</t>
  </si>
  <si>
    <t xml:space="preserve">WOS:000765503000005</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10.1177/0044118X19837871</t>
  </si>
  <si>
    <t xml:space="preserve">PA0AU</t>
  </si>
  <si>
    <t xml:space="preserve">WOS:000595280300002</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0738-0151</t>
  </si>
  <si>
    <t xml:space="preserve">1573-2797</t>
  </si>
  <si>
    <t xml:space="preserve">CHILD ADOLESC SOC WO</t>
  </si>
  <si>
    <t xml:space="preserve">Child Adolesc. Soc. Work J.</t>
  </si>
  <si>
    <t xml:space="preserve">10.1007/s10560-019-00647-2</t>
  </si>
  <si>
    <t xml:space="preserve">Social Work</t>
  </si>
  <si>
    <t xml:space="preserve">KX4FU</t>
  </si>
  <si>
    <t xml:space="preserve">WOS:000521836800005</t>
  </si>
  <si>
    <t xml:space="preserve">Domínguez, AD; Overholser, A; Sampson, C</t>
  </si>
  <si>
    <t xml:space="preserve">Dominguez, Ashley D.; Overholser, Amber; Sampson, Carrie</t>
  </si>
  <si>
    <t xml:space="preserve">A Critical Civic Praxis Approach to Empowering Urban Youth Leaders in a Community-Based Organization</t>
  </si>
  <si>
    <t xml:space="preserve">Article; Early Access</t>
  </si>
  <si>
    <t xml:space="preserve">community-based organizations; critical civic praxis; minoritized youth; college preparation; social justice</t>
  </si>
  <si>
    <t xml:space="preserve">SCHOOL; PROGRAMS; BLACK</t>
  </si>
  <si>
    <t xml:space="preserve">Although research illustrates that community-based organizations (CBOs) offer critical support to the education of historically marginalized youth, less is known about CBOs' role in developing youth's critical civic praxis toward social justice. In this case study, we analyzed semi-structured interviews with youth who participated in a college preparation and social justice-focused CBO during high school in an urban community where many of them experienced profound disparities. The purpose of this study was to explore the role that CBOs play in shaping youth's critical civic praxis during and post high school. The study findings suggest that CBOs can significantly influence youth's commitment to social justice far beyond K-12 schooling, instilling community values such as reciprocity that reposition the pursuit of higher education as a form of social justice. We offer implications for CBOs who serve historically marginalized youth, whose commitment to improving educational opportunities include social justice for youth and their surrounding communities.</t>
  </si>
  <si>
    <t xml:space="preserve">[Dominguez, Ashley D.] Univ Arizona, Teaching Learning &amp; Sociocultural Studies, Coll Educ, Tucson, AZ 85721 USA; [Overholser, Amber] Southern Arkansas Univ, Dept Hist Polit Sci &amp; Geog, Magnolia, AR USA; [Sampson, Carrie] Arizona State Univ, Div Educ Leadership &amp; Innovat, Mary Lou Fulton Teachers Coll, Phoenix, AZ USA</t>
  </si>
  <si>
    <t xml:space="preserve">University of Arizona; Arizona State University; Arizona State University-Downtown Phoenix</t>
  </si>
  <si>
    <t xml:space="preserve">Domínguez, AD (corresponding author), Univ Arizona, Coll Educ, 1430 E Second St,POB 210069, Tucson, AZ 85721 USA.</t>
  </si>
  <si>
    <t xml:space="preserve">Addomin4@asu.edu</t>
  </si>
  <si>
    <t xml:space="preserve">Dominguez, Ashley/0000-0002-2140-3859</t>
  </si>
  <si>
    <t xml:space="preserve">2022 SEP 5</t>
  </si>
  <si>
    <t xml:space="preserve">10.1177/00131245221121662</t>
  </si>
  <si>
    <t xml:space="preserve">SEP 2022</t>
  </si>
  <si>
    <t xml:space="preserve">4I1FW</t>
  </si>
  <si>
    <t xml:space="preserve">WOS:000850323300001</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Nguyen, Chi/0000-0003-2219-024X; Quinn, Rand/0000-0002-0679-5110</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0.1080/13613324.2016.1248833</t>
  </si>
  <si>
    <t xml:space="preserve">GJ4BU</t>
  </si>
  <si>
    <t xml:space="preserve">WOS:000435299800005</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WILEY</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JOURNAL OF YOUTH AND ADOLESCENCE</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15-0320-2</t>
  </si>
  <si>
    <t xml:space="preserve">DQ9SV</t>
  </si>
  <si>
    <t xml:space="preserve">WOS:000379550500008</t>
  </si>
  <si>
    <t xml:space="preserve">Diemer, MA; Pinedo, A; Bañales, J; Mathews, CJ; Frisby, MB; Harris, EM; McAlister, S</t>
  </si>
  <si>
    <t xml:space="preserve">Diemer, Matthew A.; Pinedo, Andres; Banales, Josefina; Mathews, Channing J.; Frisby, Michael B.; Harris, Elise M.; McAlister, Sara</t>
  </si>
  <si>
    <t xml:space="preserve">Recentering Action in Critical Consciousness</t>
  </si>
  <si>
    <t xml:space="preserve">CHILD DEVELOPMENT PERSPECTIVES</t>
  </si>
  <si>
    <t xml:space="preserve">critical consciousness; marginalized youth; youth activism</t>
  </si>
  <si>
    <t xml:space="preserve">YOUTH CIVIC ENGAGEMENT; POLITICAL EFFICACY; AMERICAN; ACTIVISM; BLACK; POWER</t>
  </si>
  <si>
    <t xml:space="preserve">Scholarship on critical consciousness frames how people who are more marginalized deeply analyze, feel empowered to change, and take collective action to redress perceived inequities. These three dimensions correspond to critical reflection, motivation, and action, respectively. In this article, we aim to recenter action in scholarship on critical consciousness, given the disproportionate attention that has been paid to reflection. To achieve this aim, we review empirical associations between critical action and positive developmental consequences among more marginalized youth, highlight promising practices to foster critical action, and identify questions and key areas for inquiry. We hope this article motivates a recentering of critical action in scholarship, policy, and practice on critical consciousness.</t>
  </si>
  <si>
    <t xml:space="preserve">[Diemer, Matthew A.; Pinedo, Andres; Mathews, Channing J.; Frisby, Michael B.] Univ Michigan, Ann Arbor, MI 48109 USA; [Banales, Josefina] Univ Pittsburgh, Pittsburgh, PA 15260 USA; [Harris, Elise M.; McAlister, Sara] NYU, New York, NY 10003 USA</t>
  </si>
  <si>
    <t xml:space="preserve">University of Michigan System; University of Michigan; Pennsylvania Commonwealth System of Higher Education (PCSHE); University of Pittsburgh; New York University</t>
  </si>
  <si>
    <t xml:space="preserve">Diemer, MA (corresponding author), Room 4120,Sch Educ Bldg,610 E Univ Ave, Ann Arbor, MI 48109 USA.</t>
  </si>
  <si>
    <t xml:space="preserve">diemerm@umich.edu</t>
  </si>
  <si>
    <t xml:space="preserve">Frisby, Michael/GSN-4574-2022; Frisby, Michael/ABG-7786-2020</t>
  </si>
  <si>
    <t xml:space="preserve">Frisby, Michael/0000-0003-1475-0470; Frisby, Michael/0000-0003-1475-0470; Diemer, Matthew/0000-0002-4835-3716</t>
  </si>
  <si>
    <t xml:space="preserve">Institute of Education Sciences [R305A170639]; William T. Grant Foundation [186645]</t>
  </si>
  <si>
    <t xml:space="preserve">Institute of Education Sciences(US Department of EducationInstitute of Education Sciences (IES)); William T. Grant Foundation</t>
  </si>
  <si>
    <t xml:space="preserve">Work on this article was supported by the Institute of Education Sciences (R305A170639) and the William T. Grant Foundation (#186645).</t>
  </si>
  <si>
    <t xml:space="preserve">1750-8592</t>
  </si>
  <si>
    <t xml:space="preserve">1750-8606</t>
  </si>
  <si>
    <t xml:space="preserve">CHILD DEV PERSPECT</t>
  </si>
  <si>
    <t xml:space="preserve">Child Develop. Perspect.</t>
  </si>
  <si>
    <t xml:space="preserve">10.1111/cdep.12393</t>
  </si>
  <si>
    <t xml:space="preserve">QF1RR</t>
  </si>
  <si>
    <t xml:space="preserve">WOS:000594048000001</t>
  </si>
  <si>
    <t xml:space="preserve">Kayumova, S; Tippins, DJ</t>
  </si>
  <si>
    <t xml:space="preserve">Kayumova, Shakhnoza; Tippins, Deborah J.</t>
  </si>
  <si>
    <t xml:space="preserve">The quest for sustainable futures: designing transformative learning spaces with multilingual Black, Brown, and Latinx young people through critical response-ability</t>
  </si>
  <si>
    <t xml:space="preserve">CULTURAL STUDIES OF SCIENCE EDUCATION</t>
  </si>
  <si>
    <t xml:space="preserve">Sustainability; Relationality; Identity; Equity; Science education</t>
  </si>
  <si>
    <t xml:space="preserve">SCIENCE; DISCOURSE</t>
  </si>
  <si>
    <t xml:space="preserve">In an era of global climate change, intertwined with social and ecological predation, there is growing recognition of the importance of building socially, environmentally, culturally pluralistic, just and sustainable futures. Yet many of the calls for reform and discourses around sustainability are authored and defined through top-down approaches, by those who have power, privilege, and cognitive authority, and excludes the voices, identities, and epistemologies of those in the margins. In this paper we argue for the need to design and develop transformative learning ecologies that explicitly position the diverse voices of youth from nondominant communities as central to re-defining and re-envisioning relationally just, pluralistic, and sustainable futures. To this end, we seek to provide examples from participatory design-based learning ecologies to illustrate the centering of middle school youth voices and agencies from multilingual Black, Brown, and Latinx communities through critical response-ability. These examples highlight how these youth grapple with the uncertain landscapes of sustainability in their communities and provide counter-narratives to traditional deficit-based discourses and youth empowerment. We draw on what we have learned from multilingual youth to offer some suggestions for designing transformative learning ecologies situated within the framework of critical-response-ability in the quest for sustainable, thriving, and just futures.</t>
  </si>
  <si>
    <t xml:space="preserve">[Kayumova, Shakhnoza] Univ Massachusetts, Dept STEM Educ &amp; Teacher Dev, 285 Old Westport Rd, N Dartmouth, MA 02747 USA; [Tippins, Deborah J.] Univ Georgia, Dept Math &amp; Sci Educ, Athens, GA 30602 USA</t>
  </si>
  <si>
    <t xml:space="preserve">University of Massachusetts System; University Massachusetts Dartmouth; University System of Georgia; University of Georgia</t>
  </si>
  <si>
    <t xml:space="preserve">Kayumova, S (corresponding author), Univ Massachusetts, Dept STEM Educ &amp; Teacher Dev, 285 Old Westport Rd, N Dartmouth, MA 02747 USA.</t>
  </si>
  <si>
    <t xml:space="preserve">skayumova@umassd.edu; dtippins@uga.edu</t>
  </si>
  <si>
    <t xml:space="preserve">National Science Foundation-DRL [1652752]; Division Of Research On Learning; Direct For Education and Human Resources [1652752] Funding Source: National Science Foundation</t>
  </si>
  <si>
    <t xml:space="preserve">National Science Foundation-DRL; Division Of Research On Learning; Direct For Education and Human Resources(National Science Foundation (NSF)NSF - Directorate for STEM Education (EDU))</t>
  </si>
  <si>
    <t xml:space="preserve">We thank Kenneth Tobin for reading early drafts of this manuscript and for providing valuable suggestions and comments. Partial funding for this work was provided by the National Science Foundation-DRL 1652752. Any opinions, findings, and conclusions or recommendations expressed in this material are those of the author(s) and do not necessarily reflect the views of the funding agency.</t>
  </si>
  <si>
    <t xml:space="preserve">1871-1502</t>
  </si>
  <si>
    <t xml:space="preserve">1871-1510</t>
  </si>
  <si>
    <t xml:space="preserve">CULT STUD SCI EDUCAT</t>
  </si>
  <si>
    <t xml:space="preserve">Cult. Stud. Sci. Educ.</t>
  </si>
  <si>
    <t xml:space="preserve">10.1007/s11422-021-10030-2</t>
  </si>
  <si>
    <t xml:space="preserve">AUG 2021</t>
  </si>
  <si>
    <t xml:space="preserve">Cultural Studies; Education &amp; Educational Research</t>
  </si>
  <si>
    <t xml:space="preserve">WH3VE</t>
  </si>
  <si>
    <t xml:space="preserve">WOS:0006912082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Chapman, CM; Deane, KL; Harre, N; Courtney, MGR; Moore, J</t>
  </si>
  <si>
    <t xml:space="preserve">Chapman, Cassandra M.; Deane, Kelsey L.; Harre, Niki; Courtney, Matthew G. R.; Moore, Julie</t>
  </si>
  <si>
    <t xml:space="preserve">Engagement and Mentor Support as Drivers of Social Development in the Project K Youth Development Program</t>
  </si>
  <si>
    <t xml:space="preserve">Youth development; Social development; Self-efficacy; Program evaluation; Adventure programs; Mentoring</t>
  </si>
  <si>
    <t xml:space="preserve">AFTER-SCHOOL PROGRAMS; FIT INDEXES; ADULT PARTNERSHIP; AUTONOMY-SUPPORT; COMMUNITY; SENSE; COMPETENCE; MATTERS; ADOLESCENTS; EMPOWERMENT</t>
  </si>
  <si>
    <t xml:space="preserve">Youth development programs can achieve positive social outcomes, however studies comparing the influence of different program components are rare. Structural equation modeling of longitudinal, multilevel data (N = 327) from Project K, a multi-component youth development program, assessed how experiences of engagement or support in each component affected social outcomes. Participants reported significant gains in social self-efficacy and sense of community after the program. Engagement in the outdoor adventure and support during the mentoring partnership components significantly contributed to observed social gains, while engagement in the community service component did not. Results confirm youth development programs can positively influence adolescent social development, while highlighting the importance of moving beyond black box investigations in order to maximize program impact and efficiency.</t>
  </si>
  <si>
    <t xml:space="preserve">[Chapman, Cassandra M.] Univ Queensland, Sch Psychol, Brisbane, Qld 4072, Australia; [Deane, Kelsey L.] Univ Auckland, Fac Educ &amp; Social Work, Private Bag 92601, Auckland 1150, New Zealand; [Harre, Niki] Univ Auckland, Sch Psychol, Private Bag 92019, Auckland 1142, New Zealand; [Courtney, Matthew G. R.] Univ Melbourne, Grad Sch Educ, 100 Leicester St, Melbourne, Vic 3053, Australia; [Moore, Julie] Graeme Dingle Fdn, POB 305 474, North Shore 0757, New Zealand</t>
  </si>
  <si>
    <t xml:space="preserve">University of Queensland; University of Auckland; University of Auckland; University of Melbourne</t>
  </si>
  <si>
    <t xml:space="preserve">Chapman, CM (corresponding author), Univ Queensland, Sch Psychol, Brisbane, Qld 4072, Australia.</t>
  </si>
  <si>
    <t xml:space="preserve">c.chapman@psy.uq.edu.au</t>
  </si>
  <si>
    <t xml:space="preserve">Chapman, Cassandra M./Q-3768-2016; Courtney, Matthew Gordon Rayt/IYI-9768-2023</t>
  </si>
  <si>
    <t xml:space="preserve">Chapman, Cassandra M./0000-0002-8488-6106; Courtney, Matthew/0000-0002-3253-8353</t>
  </si>
  <si>
    <t xml:space="preserve">Graeme Dingle Foundation</t>
  </si>
  <si>
    <t xml:space="preserve">The authors gratefully acknowledge the Graeme Dingle Foundation and their Community Partners for their part in implementing the evaluation and supporting the research. We also thank two anonymous reviewers for their helpful comments on an earlier draft of this article. The authors received no financial support for the research, authorship, and/or publication of this article.</t>
  </si>
  <si>
    <t xml:space="preserve">10.1007/s10964-017-0640-5</t>
  </si>
  <si>
    <t xml:space="preserve">EK9XW</t>
  </si>
  <si>
    <t xml:space="preserve">WOS:000394278300010</t>
  </si>
  <si>
    <t xml:space="preserve">Winchester, LB; Jones, SCT; Allen, K; Hope, E; Cryer-Coupet, QR</t>
  </si>
  <si>
    <t xml:space="preserve">Winchester, L. Blair; Jones, Shawn C. T.; Allen, Keyona; Hope, Elan; Cryer-Coupet, Qiana R.</t>
  </si>
  <si>
    <t xml:space="preserve">Let's Talk: The Impact of Gendered Racial Socialization on Black Adolescent Girls' Mental Health</t>
  </si>
  <si>
    <t xml:space="preserve">CULTURAL DIVERSITY &amp; ETHNIC MINORITY PSYCHOLOGY</t>
  </si>
  <si>
    <t xml:space="preserve">Black adolescent girls; gendered racial socialization; anxiety; depression; stress</t>
  </si>
  <si>
    <t xml:space="preserve">AMERICAN ADOLESCENTS; DISCRIMINATION; RACE; STRESS; ASSOCIATION; ADJUSTMENT; PATTERNS; IDENTITY; MOTHERS; YOUTHS</t>
  </si>
  <si>
    <t xml:space="preserve">Objective: For Black adolescent girls to develop a healthy sense of self, families must prepare them to cope with the realities of experiencing oppression at the nexus of racism and sexism. In this study, we examined the associations of positive and negative gendered racial socialization with mental health outcomes for Black adolescent girls. Method: To test the hypothesis that socialization messages of gendered racial pride and empowerment (GRPE) moderate the relationship between messages of internalized gendered racial oppression (IGRO) and indicators of psychological well-being (i.e., depressive, anxiety, and stress symptoms), a series of hierarchical multiple regression analyses were conducted based on the experiences of 282 Black adolescent girls (Mage = 15.40). Results: Findings show that more frequent messages of IGRO were associated with more depression, anxiety, and stress symptoms in Black girls. Findings also suggest that more frequent messages of GRPE reduce the negative associations between messages of IGRO and Black adolescent girls' mental health symptoms to attenuation. Conclusions: Mental health symptoms in Black girls are able to be moderated by parents' intentional messaging of GRPE. These findings may provide a strategy to protect Black youth from the deleterious consequences of negative messages around race and gender. Future studies may wish to examine the impact of socialization messages of GRPE and IGRO on Black boys' mental health symptoms. Public Significance Statement The findings of this study work to show that parents' negative gendered racial socialization messages increase their Black adolescent girl's depression, anxiety, and stress symptoms. Further, and perhaps more significantly, by either replacing or combining negative gendered racial socialization messages with gendered racial socialization messages of pride and empowerment, Black adolescent girl's mental health symptoms can be reduced.</t>
  </si>
  <si>
    <t xml:space="preserve">[Winchester, L. Blair; Jones, Shawn C. T.] Virginia Commonwealth Univ, Dept Psychol, 800 W Franklin St Suite 102, Richmond, VA 23284 USA; [Allen, Keyona; Hope, Elan] North Carolina State Univ, Dept Psychol, Raleigh, NC USA; [Cryer-Coupet, Qiana R.] North Carolina State Univ, Dept Social Work, Raleigh, NC USA</t>
  </si>
  <si>
    <t xml:space="preserve">Virginia Commonwealth University; North Carolina State University; North Carolina State University</t>
  </si>
  <si>
    <t xml:space="preserve">Winchester, LB (corresponding author), Virginia Commonwealth Univ, Dept Psychol, 800 W Franklin St Suite 102, Richmond, VA 23284 USA.</t>
  </si>
  <si>
    <t xml:space="preserve">winchestel@vcu.edu</t>
  </si>
  <si>
    <t xml:space="preserve">Cryer-Coupet, Qiana/0000-0002-4537-0799; Winchester, Lesley/0000-0001-8049-495X; Jones, Shawn/0000-0002-0637-2388; Hope, Elan/0000-0003-2886-5076</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cdp0000484</t>
  </si>
  <si>
    <t xml:space="preserve">Ethnic Studies; Psychology, Social</t>
  </si>
  <si>
    <t xml:space="preserve">Ethnic Studies; Psychology</t>
  </si>
  <si>
    <t xml:space="preserve">ZX8OP</t>
  </si>
  <si>
    <t xml:space="preserve">WOS:000733155200001</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Castro, E</t>
  </si>
  <si>
    <t xml:space="preserve">Castro, Eliana</t>
  </si>
  <si>
    <t xml:space="preserve">I can't just keep talking about the men: Black girl resistance in a history classroom</t>
  </si>
  <si>
    <t xml:space="preserve">Black feminist thought; black girl cartography; Black girl; racial history; history education; secondary classroom</t>
  </si>
  <si>
    <t xml:space="preserve">PEDAGOGIES</t>
  </si>
  <si>
    <t xml:space="preserve">Drawing from Black Feminist Thought and Black Girl Cartography the author uses the domain-of-power framework to analyze the Black Girl Charting practices of Cierra, a Black girl student navigating racial history in a secondary classroom in the United States. She encounters the physical space as a site of interpersonal oppression and the U.S. history curriculum as a space of cultural, hegemonic domination. Most importantly, she resists those constraints with her reframing of Blackness, women, and youth through her coursework. After examining Cierra's essay, presentation, exchange with the principal, and responses to interview questions, the author reimagines the focal conversation as a pathway to empowering learning. The paper concludes with a discussion of the implications of the study for Black feminist pedagogy and abolitionist teaching in K-12 education, teacher education, and education research.</t>
  </si>
  <si>
    <t xml:space="preserve">[Castro, Eliana] Univ Vermont, Coll Educ &amp; Social Serv, Dept Educ, Burlington, VT 05405 USA</t>
  </si>
  <si>
    <t xml:space="preserve">University of Vermont</t>
  </si>
  <si>
    <t xml:space="preserve">Castro, E (corresponding author), Univ Vermont, Coll Educ &amp; Social Serv, Dept Educ, Burlington, VT 05405 USA.</t>
  </si>
  <si>
    <t xml:space="preserve">eliana.castro@uvm.edu</t>
  </si>
  <si>
    <t xml:space="preserve">Castro, Eliana/AAK-9465-2021</t>
  </si>
  <si>
    <t xml:space="preserve">Castro, Eliana/0000-0002-6694-5993</t>
  </si>
  <si>
    <t xml:space="preserve">2023 JUL 27</t>
  </si>
  <si>
    <t xml:space="preserve">10.1080/13613324.2023.2239715</t>
  </si>
  <si>
    <t xml:space="preserve">M8SH0</t>
  </si>
  <si>
    <t xml:space="preserve">WOS:001032853800001</t>
  </si>
  <si>
    <t xml:space="preserve">Campos, R; Simoes, JA</t>
  </si>
  <si>
    <t xml:space="preserve">Campos, Ricardo; Simoes, Jose Alberto</t>
  </si>
  <si>
    <t xml:space="preserve">Digital Participation at the Margins: Online Circuits of Rap Music by Portuguese Afro-Descendant Youth</t>
  </si>
  <si>
    <t xml:space="preserve">YOUNG</t>
  </si>
  <si>
    <t xml:space="preserve">political rap; hip-hop; youth cultures; digital media; internet; afro-descendants</t>
  </si>
  <si>
    <t xml:space="preserve">YOUNG-PEOPLE</t>
  </si>
  <si>
    <t xml:space="preserve">In this article we examine how the internet and other digital technologies are used by Portuguese Afro-descendant youth living in contexts of socio-economic deprivation. More specifically, based on a set of interviews held with rappers, we pursue a discussion on the significance of the concepts of digital inclusion and participation, arguing that young people's online practices reflect not only distinct ways of digital participation but also cultural engagement. By studying black amateur rap, our main goal is to examine how disadvantaged young people use the internet and other digital technologies and how these apparatuses may be employed for cultural expression and identity construction. Our research shows, on the one hand, how crucial a strategic use of these devices can be for amateur cultural production, on the other hand, how these platforms contribute to build an enlarged circuit of ethicized cultural expression. Therefore, we argue that digital participation contributes to reverse the cultural devaluation experienced by these black communities, working as a mechanism of individual and cultural empowerment.</t>
  </si>
  <si>
    <t xml:space="preserve">[Campos, Ricardo] Ctr Estudos Migracoes &amp; Relacoes Interculturais, Lisbon, Portugal; [Simoes, Jose Alberto] Univ Nova Lisboa, Fac Ciencias Sociais &amp; Humanas, Dept Sociol, P-1200 Lisbon, Portugal</t>
  </si>
  <si>
    <t xml:space="preserve">Universidade Nova de Lisboa</t>
  </si>
  <si>
    <t xml:space="preserve">Campos, R (corresponding author), Ctr Estudos Migracoes &amp; Relacoes Interculturais, Lisbon, Portugal.</t>
  </si>
  <si>
    <t xml:space="preserve">rmocampos@yahoo.com.br; joseav.simoes@fcsh.unl.pt</t>
  </si>
  <si>
    <t xml:space="preserve">Campos, Ricardo/L-8549-2019</t>
  </si>
  <si>
    <t xml:space="preserve">Campos, Ricardo/0000-0003-4689-0144; de Vasconcelos Simoes, Jose Alberto/0000-0003-1328-5255</t>
  </si>
  <si>
    <t xml:space="preserve">1103-3088</t>
  </si>
  <si>
    <t xml:space="preserve">1741-3222</t>
  </si>
  <si>
    <t xml:space="preserve">Young</t>
  </si>
  <si>
    <t xml:space="preserve">10.1177/1103308813512931</t>
  </si>
  <si>
    <t xml:space="preserve">AA8VF</t>
  </si>
  <si>
    <t xml:space="preserve">WOS:000331372400005</t>
  </si>
  <si>
    <t xml:space="preserve">Jacob, E</t>
  </si>
  <si>
    <t xml:space="preserve">Jacob, Elisco</t>
  </si>
  <si>
    <t xml:space="preserve">THE ORGANIC INTELLECTUAL AND THE BANDIDO: THE PERIFERIA AS A SITE OF BLACK CIVIC ENGAGEMENT IN FERREZ'S MANUAL PRATICO DO ODIO</t>
  </si>
  <si>
    <t xml:space="preserve">ITINERARIOS-REVISTA DE LITERATURA</t>
  </si>
  <si>
    <t xml:space="preserve">Black counterpublic; Civic engagement; Criminality; Critical consciousness; Organic intellectual</t>
  </si>
  <si>
    <t xml:space="preserve">In this paper, I argue that Ferrez's novel, Manual pratico do odio, functions as an alternative public sphere, or black counterpublic, where the problems periferia youth face are addressed and critiqued through two archetypal figures: the bandido and the organic intellectual. These two archetypes represent a dichotomy of responses to the unjust world surrounding periferia youth: the temptation of money and power through drugs and violence versus the possibility of social engagement through cultural projects that celebrate their African ancestry. The illusion of power embodied in the bandido raises questions as to the durability of crime as a quick solution to social inequity. Functioning as a foil to the bandido and his crew, a figure that seems out of place suddenly emerges: the organic intellectual. This figure has a minor role, but his fora de lugar (out of place) positioning allows him to see his community's self-worth through his ancestors' culture and history, thereby embodying what Paulo Freire defines as critical consciousness. The tension, therefore, between these two figures functions as a debate within the counterpublic of the periferia as to what is the best course of action in terms of providing urban youth with legitimate options to empower themselves.</t>
  </si>
  <si>
    <t xml:space="preserve">[Jacob, Elisco] Howard Univ, Washington, DC 20059 USA</t>
  </si>
  <si>
    <t xml:space="preserve">Howard University</t>
  </si>
  <si>
    <t xml:space="preserve">Jacob, E (corresponding author), Howard Univ, Washington, DC 20059 USA.</t>
  </si>
  <si>
    <t xml:space="preserve">eliseo.jacob@howard.edu</t>
  </si>
  <si>
    <t xml:space="preserve">UNIV ESTADUAL PAULISTA-UNESP</t>
  </si>
  <si>
    <t xml:space="preserve">ARARAQUARA</t>
  </si>
  <si>
    <t xml:space="preserve">FAC CIENCIAS LETRAS, CAMPUS DE ARARAQUARA, DEPT LETRAS MODERNAS,, ARARAQUARA, SP 14800-901, BRAZIL</t>
  </si>
  <si>
    <t xml:space="preserve">0103-815X</t>
  </si>
  <si>
    <t xml:space="preserve">ITINERARIOS</t>
  </si>
  <si>
    <t xml:space="preserve">ItinerArios</t>
  </si>
  <si>
    <t xml:space="preserve">JAN-JUN</t>
  </si>
  <si>
    <t xml:space="preserve">HK9OY</t>
  </si>
  <si>
    <t xml:space="preserve">WOS:000458322300010</t>
  </si>
  <si>
    <t xml:space="preserve">Malorni, A; Lea, CH; Jones, TM; McCowan, K; Crume, HJ</t>
  </si>
  <si>
    <t xml:space="preserve">Malorni, Angela; Lea III, C. H.; Jones, T. M.; McCowan, K.; Crume, H. J.</t>
  </si>
  <si>
    <t xml:space="preserve">Centering marginalized positive youth development constructs: examining perspectives and experiences of racially, ethnically, and gender minoritized practitioners and youth</t>
  </si>
  <si>
    <t xml:space="preserve">JOURNAL OF COMMUNITY PRACTICE</t>
  </si>
  <si>
    <t xml:space="preserve">Youth development; community-based practice; marginalized youth; measurement</t>
  </si>
  <si>
    <t xml:space="preserve">FRAMEWORK; PROGRAMS; EQUITY</t>
  </si>
  <si>
    <t xml:space="preserve">Positive youth development (PYD) measurement tools are influenced by the social positionalities, ideologies, and interests of those who create them. Historically, racial, ethnic, and gender-minoritized practitioners and youth program participants have been excluded from the development and testing of PYD measures. In particular, they have been excluded from the conceptual work of defining and operationalizing central PYD constructs, from which PYD measurement and implementation are rooted. Furthermore, the existing constructs are subjective qualities, characteristics, and normative behaviors. The role and impact of power, privilege, and oppression on PYD are often missing from PYD constructs, yet they play an important role in PYD practice with racially, ethnically, and gender-diverse youth. This paper aims to center the knowledge and experiences of marginalized youth practitioners and youth in the conceptualization of PYD constructs. A multiple qualitative case study design and a purposive, convenience sampling approach were used to identify programs within a publicly funded, county-wide initiative in the pacific northwest that serves Black, Indigenous, or person of color, immigrant or refugee, and/or trans- or non-binary youth. The inductive analysis identified three key constructs: racial and social identity development, socio-emotional development, and youth-centered program environment. Participants emphasized communitarian understandings of identity development, a clear articulation of social justice principles across constructs, and emphasized relational practices and environmental factors over youth characteristics. We outline results in detail and discuss how youth and adult service providers' perspectives can help inform a more empowering and relevant model for evaluating PYD interventions.</t>
  </si>
  <si>
    <t xml:space="preserve">[Malorni, Angela] Rutgers State Univ, Sch Social Work, New Brunswick, NJ USA; [Lea III, C. H.] Columbia Univ, Sch Social Work, New York, NY USA; [Jones, T. M.] Colorado State Univ, Sch Social Work, Ft Collins, CO USA; [McCowan, K.] Univ Missouri Columbia, Sch Social Work, Columbia, MO USA; [Crume, H. J.] Univ Washington, Sch Social Work, Seattle, WA USA; [Malorni, Angela] Rutgers State Univ, Sch Social Work, 120 Albany St,Tower One Suite 200, New Brunswick, NJ 08901 USA</t>
  </si>
  <si>
    <t xml:space="preserve">Rutgers State University New Brunswick; Columbia University; Colorado State University; University of Missouri System; University of Missouri Columbia; University of Washington; University of Washington Seattle; Rutgers State University New Brunswick</t>
  </si>
  <si>
    <t xml:space="preserve">Malorni, A (corresponding author), Rutgers State Univ, Sch Social Work, 120 Albany St,Tower One Suite 200, New Brunswick, NJ 08901 USA.</t>
  </si>
  <si>
    <t xml:space="preserve">angie.malorni@rutgers.edu</t>
  </si>
  <si>
    <t xml:space="preserve">Lea, Charles/0000-0002-5157-1052</t>
  </si>
  <si>
    <t xml:space="preserve">1070-5422</t>
  </si>
  <si>
    <t xml:space="preserve">1543-3706</t>
  </si>
  <si>
    <t xml:space="preserve">J COMMUNITY PRACT</t>
  </si>
  <si>
    <t xml:space="preserve">J. Community Pract.</t>
  </si>
  <si>
    <t xml:space="preserve">10.1080/10705422.2023.2215231</t>
  </si>
  <si>
    <t xml:space="preserve">MAY 2023</t>
  </si>
  <si>
    <t xml:space="preserve">K5GJ3</t>
  </si>
  <si>
    <t xml:space="preserve">WOS:000989836600001</t>
  </si>
  <si>
    <t xml:space="preserve">McCrea, KT; Richards, M; Quimby, D; Scott, D; Davis, L; Hart, S; Thomas, A; Hopson, S</t>
  </si>
  <si>
    <t xml:space="preserve">McCrea, Katherine Tyson; Richards, Maryse; Quimby, Dakari; Scott, Darrick; Davis, Lauren; Hart, Sotonye; Thomas, Andre; Hopson, Symora</t>
  </si>
  <si>
    <t xml:space="preserve">Understanding violence and developing resilience with African American youth in high-poverty, high-crime communities</t>
  </si>
  <si>
    <t xml:space="preserve">Black youth; Community violence; Community services for disadvantaged youth; Policies to prevent youth violence; Trauma-focused interventions</t>
  </si>
  <si>
    <t xml:space="preserve">ADVERSE CHILDHOOD EXPERIENCES; COGNITIVE-BEHAVIOR THERAPY; AFTER-SCHOOL PROGRAM; EXTREME POVERTY; MENTAL-HEALTH; LOW-INCOME; CHILDREN; TRAUMA; NEIGHBORHOOD; PREVENTION</t>
  </si>
  <si>
    <t xml:space="preserve">The scourge of community violence that besets young citizens in high-poverty U.S. communities of color is a compelling social problem to address. This article synthesizes studies of causes and preventive services for youth violence, including randomized controlled experiments and theoretical, case study contributions. Available evidence indicates that causes of youth violence are complex and interact across multiple layers of social systems. Accordingly, single-factor programs and policies developed for other populations tend to be ineffective for addressing the many injustices with which youth in high-poverty, high-crime communities of color contend. Therefore, we develop a perspective that is developmental, multi-systemic, and restorative of youths' dignity. Responding to researchers' calls for more contextually-grounded case studies of causes and remedies for youth violence, this article focuses on Chicago, where street violence rates in some communities are among the highest in the world and have increased in the last several years. First, we describe the intersectionalities of catalysts of violence, such as institutional racism, police brutality, deficits in child protection, and deep poverty, in a developmental systems-based framework. Next, we frame community service principles with population-specific features, recognizing cultural and community strengths and youths' significant resilience and potential. Drawing from Afrocentric social thought, positive youth development, trauma treatment models, cognitive behavioral, and empowerment approaches, we describe intervention principles for community-based services. Examples are drawn from decades of work with Chicago's impoverished African American youth on the violence-beset south and west sides of Chicago.</t>
  </si>
  <si>
    <t xml:space="preserve">[McCrea, Katherine Tyson; Richards, Maryse; Quimby, Dakari; Scott, Darrick; Davis, Lauren; Hart, Sotonye; Thomas, Andre; Hopson, Symora] Loyola Univ Chicago, Chicago, IL 60660 USA</t>
  </si>
  <si>
    <t xml:space="preserve">Loyola University Chicago</t>
  </si>
  <si>
    <t xml:space="preserve">McCrea, KT (corresponding author), Loyola Univ Chicago, Chicago, IL 60660 USA.</t>
  </si>
  <si>
    <t xml:space="preserve">ktyson@luc.edu; mrichar@luc.edu</t>
  </si>
  <si>
    <t xml:space="preserve">tyson, katherine/HSF-0420-2023</t>
  </si>
  <si>
    <t xml:space="preserve">Office of Juvenile Justice and Delinquency Prevention, Office of Justice Programs, U.S. Department of Justice [2014-JU-FX-0003]</t>
  </si>
  <si>
    <t xml:space="preserve">Office of Juvenile Justice and Delinquency Prevention, Office of Justice Programs, U.S. Department of Justice</t>
  </si>
  <si>
    <t xml:space="preserve">The authors of this paper were partially supported by Grant 2014-JU-FX-0003 awarded by the Office of Juvenile Justice and Delinquency Prevention, Office of Justice Programs, U.S. Department of Justice. The opinions, findings, conclusions and recommendations expressed in this publication/program/exhibition are those of the author(s) and do not necessarily reflect those of the Department of Justice.</t>
  </si>
  <si>
    <t xml:space="preserve">10.1016/j.childyouth.2018.12.018</t>
  </si>
  <si>
    <t xml:space="preserve">HR0FH</t>
  </si>
  <si>
    <t xml:space="preserve">WOS:000462803200033</t>
  </si>
  <si>
    <t xml:space="preserve">Black, S; Hausman, A</t>
  </si>
  <si>
    <t xml:space="preserve">Black, Sally; Hausman, Alice</t>
  </si>
  <si>
    <t xml:space="preserve">Adolescents' views of guns in a high-violence community</t>
  </si>
  <si>
    <t xml:space="preserve">JOURNAL OF ADOLESCENT RESEARCH</t>
  </si>
  <si>
    <t xml:space="preserve">youth violence; firearms; firearm prevention; weapons; qualitative research; social problems; contagion model</t>
  </si>
  <si>
    <t xml:space="preserve">FIREARM VIOLENCE; LIFE-COURSE; HANDGUNS; YOUTH; SCHOOL; ATTITUDES; CHILDREN; WEAPONS</t>
  </si>
  <si>
    <t xml:space="preserve">Firearms account for the majority of deaths among young Black men in America. This article presents a qualitative investigation Of youth temptations. emotional reactions. and subsequent behavior with respect to guns. Twenty-three Youth enrolled in a community-based firearm reduction program have participated in interviews on retrospective experiences with guns. Common temptations for gun carrying are protection during drug dealing, protection from disrespect, and protection from repeated aggression and bullying. Gun handling produces two diverse responses. fear and excitement. Interviews reveal a dangerous form of gunplay known as flossing and cognitive distortions of peer attitudes toward carriers. Results suggest the need to promote normal adolescent development through increased social opportunities. reduced exposure to guns, and empowering bystanders to prevent escalation of conflict.</t>
  </si>
  <si>
    <t xml:space="preserve">[Black, Sally] St Josephs Univ, Dept Hlth Serv, Philadelphia, PA 19131 USA; [Hausman, Alice] Temple Univ, Dept Publ Hlth, Philadelphia, PA 19122 USA</t>
  </si>
  <si>
    <t xml:space="preserve">Saint Joseph's University; Pennsylvania Commonwealth System of Higher Education (PCSHE); Temple University</t>
  </si>
  <si>
    <t xml:space="preserve">Black, S (corresponding author), St Josephs Univ, Dept Hlth Serv, Post Hall 114,5600 City Ave, Philadelphia, PA 19131 USA.</t>
  </si>
  <si>
    <t xml:space="preserve">sblack@sju.edu</t>
  </si>
  <si>
    <t xml:space="preserve">Kuykendall, Sally/L-1096-2019</t>
  </si>
  <si>
    <t xml:space="preserve">0743-5584</t>
  </si>
  <si>
    <t xml:space="preserve">1552-6895</t>
  </si>
  <si>
    <t xml:space="preserve">J ADOLESCENT RES</t>
  </si>
  <si>
    <t xml:space="preserve">J. Adolesc. Res.</t>
  </si>
  <si>
    <t xml:space="preserve">10.1177/0743558408322142</t>
  </si>
  <si>
    <t xml:space="preserve">341MV</t>
  </si>
  <si>
    <t xml:space="preserve">WOS:000258719500004</t>
  </si>
  <si>
    <t xml:space="preserve">Ross, BZ; DeShields, W; Edwards, C; Livingston, JN</t>
  </si>
  <si>
    <t xml:space="preserve">Ross, Brianna Z.; DeShields, William; Edwards, Christopher; Livingston, Jonathan N.</t>
  </si>
  <si>
    <t xml:space="preserve">Behind Black Women's Passion: An Examination of Activism Among Black Women in America</t>
  </si>
  <si>
    <t xml:space="preserve">JOURNAL OF BLACK PSYCHOLOGY</t>
  </si>
  <si>
    <t xml:space="preserve">activism; racism; psychological empowerment; spirituality</t>
  </si>
  <si>
    <t xml:space="preserve">PERCEIVED RACISM; DISCRIMINATION; STRESS; HEALTH; RACE; PARTICIPATION; SPIRITUALITY; MEN</t>
  </si>
  <si>
    <t xml:space="preserve">Black women in America have consistently been at the forefront of almost every civil, political, and cultural activist movement. Within the past two decades, Black women have created movements such as Black Lives Matter, the Black Youth Project 100, the Black Alliance for Just Immigration, Say Her Name, and Black Girls Vote. Considering these trends, there is a need to understand what factors influence Black women's commitment to activist movements. Thus, the purpose of the present study was to identify factors that contribute to activism among Black women. To do this, 107 Black women from a mid-sized, Southeastern city were sampled for primary data analysis. Regression analyses were used to assess associations between activism, perceived racism, psychological empowerment, and spirituality. The results indicated significant positive relationships between activism, perceived racism, and psychological empowerment; such that perceived racism and psychological empowerment were both significantly related to increases in activism. Contrary to expectations, spirituality and activism were not related in the present study. These results have implications for future researchers, mental health professionals, and policymakers.</t>
  </si>
  <si>
    <t xml:space="preserve">[Ross, Brianna Z.] Univ Michigan, Ann Arbor, MI 48109 USA; [DeShields, William; Edwards, Christopher; Livingston, Jonathan N.] North Carolina Cent Univ, Durham, NC USA</t>
  </si>
  <si>
    <t xml:space="preserve">University of Michigan System; University of Michigan; University of North Carolina; North Carolina Central University</t>
  </si>
  <si>
    <t xml:space="preserve">Ross, BZ (corresponding author), Univ Michigan, Dept Psychol, 3261 East Hall 530 Church St, Ann Arbor, MI 48109 USA.</t>
  </si>
  <si>
    <t xml:space="preserve">bzr5460@gmail.com</t>
  </si>
  <si>
    <t xml:space="preserve">Ross, Brianna/0000-0001-7888-3032</t>
  </si>
  <si>
    <t xml:space="preserve">0095-7984</t>
  </si>
  <si>
    <t xml:space="preserve">1552-4558</t>
  </si>
  <si>
    <t xml:space="preserve">J BLACK PSYCHOL</t>
  </si>
  <si>
    <t xml:space="preserve">J. Black Psychol.</t>
  </si>
  <si>
    <t xml:space="preserve">3-4</t>
  </si>
  <si>
    <t xml:space="preserve">10.1177/00957984221084779</t>
  </si>
  <si>
    <t xml:space="preserve">JUN 2022</t>
  </si>
  <si>
    <t xml:space="preserve">2G4DW</t>
  </si>
  <si>
    <t xml:space="preserve">WOS:000813707200001</t>
  </si>
  <si>
    <t xml:space="preserve">Newman, TJ; Anderson-Butcher, D; Bostick, K; Black, S</t>
  </si>
  <si>
    <t xml:space="preserve">Newman, Tarkington J.; Anderson-Butcher, Dawn; Bostick, Kendra; Black, Sandra</t>
  </si>
  <si>
    <t xml:space="preserve">Psychological Processes Involved in Life Skill Transfer: Understanding the Lived Experiences of Youth Recognized as Being Socially Vulnerable</t>
  </si>
  <si>
    <t xml:space="preserve">Youth development; Youth sport; Sport-based positive youth development; Social work and sport; Photo-elicitation interviews</t>
  </si>
  <si>
    <t xml:space="preserve">HIGH-SCHOOL SPORT</t>
  </si>
  <si>
    <t xml:space="preserve">The development and transfer of life skills is seen as a critical outcome for sport-based PYD programs. Life skills enable youth to manage the challenges of everyday life and are recognized as being particularly important for youth who are socially vulnerable and at-risk for behavioral health problems. Even with the advancement of sport-based PYD research o, the psychological processes of youth who experience transfer remains understudied. Using the Life Skills Transfer Model (Pierce et al. in Int Rev Sport Exerc Psychol 10(1):186-211, 2017. ) as a theoretical framework, the current study explored eight psychological processes that have been proposed to contribute to the transfer of life skills. Further, as a way to meet the call for longitudinal integrated qualitative approaches that advance one-shot interviews, the current study used photo-elicitation methods to establish prolonged engagement in the research while empowering youth to share their unique lived experiences related to participation in a sport-based PYD program. Twelve youth participated in the current study, which included seven boys and five girls from the ages of nine to 14, the majority of whom identified as Black. Findings provide support for the eight psychological processes related to life skill transfer and help to illustrate a more nuanced understanding of how and why youth transfer life skills from sport to other life domains. With this knowledge, other sport-based PYD programs, particularly those serving socially vulnerable youth, have a variety of programmatic decisions to consider.</t>
  </si>
  <si>
    <t xml:space="preserve">[Newman, Tarkington J.; Black, Sandra] Univ New Hampshire, Dept Social Work, Durham, NH 03824 USA; [Anderson-Butcher, Dawn] Ohio State Univ, Coll Social Work, Columbus, OH 43210 USA; [Bostick, Kendra] Univ New Hampshire, Dept Educ, Durham, NH 03824 USA</t>
  </si>
  <si>
    <t xml:space="preserve">University System Of New Hampshire; University of New Hampshire; University System of Ohio; Ohio State University; University System Of New Hampshire; University of New Hampshire</t>
  </si>
  <si>
    <t xml:space="preserve">Newman, TJ (corresponding author), Univ New Hampshire, Dept Social Work, Durham, NH 03824 USA.</t>
  </si>
  <si>
    <t xml:space="preserve">Tarkington.Newman@unh.edu</t>
  </si>
  <si>
    <t xml:space="preserve">Newman, Tarkington/0000-0002-6932-1932</t>
  </si>
  <si>
    <t xml:space="preserve">10.1007/s10560-021-00768-7</t>
  </si>
  <si>
    <t xml:space="preserve">MAY 2021</t>
  </si>
  <si>
    <t xml:space="preserve">TS5XR</t>
  </si>
  <si>
    <t xml:space="preserve">WOS:000649256800001</t>
  </si>
  <si>
    <t xml:space="preserve">Suchor, K</t>
  </si>
  <si>
    <t xml:space="preserve">Suchor, Katerina</t>
  </si>
  <si>
    <t xml:space="preserve">Say What You Really Believe1: Freedom Schools, Youth Empowerment, and Black Power in 1960s Milwaukee</t>
  </si>
  <si>
    <t xml:space="preserve">MOVEMENT</t>
  </si>
  <si>
    <t xml:space="preserve">Background: The historical literature on the civil rights movement has tended to underemphasize the movement's educational activities, while literature on the civil rights and Black Power movements has overemphasized ideological and tactical differences between these chapters in the struggle for Black liberation. A few studies have examined Freedom Schools-educational projects established as part of larger civil rights campaigns-but these studies have focused almost exclusively on Freedom Schools in the Southern context. Purpose: Focusing on Freedom Schools organized as part of a school desegregation campaign in Milwaukee during the mid-1960s, this article explores the pedagogical purpose and philosophy of the Freedom Schools, as distinct from other protest activities undertaken as part of the campaign, as well as the legacy of the Freedom Schools after the campaign's conclusion. Research Design: This historical analysis examines materials such as lesson plans, flyers, and correspondence from the archives of the Milwaukee United School Integration Committee (MUSIC), the organization responsible for the school desegregation campaign. Findings: This article shows that core components of the Freedom School curriculum, which sought to challenge deficit-oriented policies and empower youth to create social change, foreshadowed key tenets of Black Power ideology. Conclusions: These findings suggest that the Freedom Schools, as important sites of ideological development, highlight continuity between the civil rights and Black Power movements and situate the Freedom Schools as part of a longer tradition of education for liberation and self-determination.</t>
  </si>
  <si>
    <t xml:space="preserve">[Suchor, Katerina] Univ Wisconsin Madison, Madison, WI 53706 USA</t>
  </si>
  <si>
    <t xml:space="preserve">University of Wisconsin System; University of Wisconsin Madison</t>
  </si>
  <si>
    <t xml:space="preserve">Suchor, K (corresponding author), Univ Wisconsin Madison, Madison, WI 53706 USA.</t>
  </si>
  <si>
    <t xml:space="preserve">Institute of Education Sciences, U.S. Department of Education [R305B150003]</t>
  </si>
  <si>
    <t xml:space="preserve">Institute of Education Sciences, U.S. Department of Education(US Department of Education)</t>
  </si>
  <si>
    <t xml:space="preserve">The author would like to thank Walter Stern, Erica Turner, and Bianca Baldridge for their insightful feedback on this piece. The research reported here was supported by the Institute of Education Sciences, U.S. Department of Education, through Award #R305B150003 to the University of Wisconsin-Madison. The opinions expressed are those of the author and do not represent the views of the U.S. Department of Education.</t>
  </si>
  <si>
    <t xml:space="preserve">JUL</t>
  </si>
  <si>
    <t xml:space="preserve">NW5PZ</t>
  </si>
  <si>
    <t xml:space="preserve">WOS:000575065300015</t>
  </si>
  <si>
    <t xml:space="preserve">Moran, C; Mapedzahama, V</t>
  </si>
  <si>
    <t xml:space="preserve">Moran, Claire; Mapedzahama, Virginia</t>
  </si>
  <si>
    <t xml:space="preserve">Black bodies, Black queens, and the Black sisterhood on social media: perspectives from young African women in Australia</t>
  </si>
  <si>
    <t xml:space="preserve">Black African women; youth; Australia; social media; digital platforms</t>
  </si>
  <si>
    <t xml:space="preserve">EVERYDAY-RACISM; IDENTITY; EXPERIENCES; NARRATIVES; WHITENESS; RACE; INSTAGRAM; STUDENTS; COLOR; LIFE</t>
  </si>
  <si>
    <t xml:space="preserve">African Australian diasporic literature has drawn attention to the highly racialised experiences that Black African women encounter living in bodies that are raced as Black in Australia. Within their (in)visibility and 'otherness' - they are looked upon in suspicion and yet also ignored, silenced and excluded. Their bodies are involuntarily marked as 'deficit' and 'deviant', resulting in disadvantage, alienation, and non-belonging. Through the theoretical lens of (in)visibility, we centre the racialisation of the Black African body as crucial to the digital practices that young Black African women in Australia engage in on social media. In drawing on a multi-method approach involving social media ethnography, the 'scroll-back' interview method, and sustained, ongoing dialogues on social media, this article explores the everyday social media practices of nine young Black African women in Australia. The findings indicate that social media is used to visibilise and (re)claim contemporary Black African womanhood, amongst a global digitally mediated community of Black African women. These, Black female-centred empowerment digital communities are important spaces in which young Black African women in Australia can unlearn, resist, and reject the harmful racialised ideologies that they have endured (and continue to endure) in white Australia.</t>
  </si>
  <si>
    <t xml:space="preserve">[Moran, Claire] Monash Univ, Act Lab, Clayton, Vic, Australia; [Mapedzahama, Virginia] African Women Australia Inc, Sydney, NSW, Australia</t>
  </si>
  <si>
    <t xml:space="preserve">Monash University</t>
  </si>
  <si>
    <t xml:space="preserve">Moran, C (corresponding author), Monash Univ, Act Lab, Clayton, Vic, Australia.</t>
  </si>
  <si>
    <t xml:space="preserve">Claire.moran@monash.edu</t>
  </si>
  <si>
    <t xml:space="preserve">2022 AUG 24</t>
  </si>
  <si>
    <t xml:space="preserve">10.1080/13676261.2022.2098704</t>
  </si>
  <si>
    <t xml:space="preserve">AUG 2022</t>
  </si>
  <si>
    <t xml:space="preserve">4K7ZQ</t>
  </si>
  <si>
    <t xml:space="preserve">WOS:000852163100001</t>
  </si>
  <si>
    <t xml:space="preserve">Fallon, LM; Veiga, M; Sugai, G</t>
  </si>
  <si>
    <t xml:space="preserve">Fallon, Lindsay M.; Veiga, Margarida; Sugai, George</t>
  </si>
  <si>
    <t xml:space="preserve">Strengthening MTSS for Behavior (MTSS-B) to Promote Racial Equity</t>
  </si>
  <si>
    <t xml:space="preserve">SCHOOL PSYCHOLOGY REVIEW</t>
  </si>
  <si>
    <t xml:space="preserve">discipline; racial equity; behavior supports; MTSS</t>
  </si>
  <si>
    <t xml:space="preserve">OF-SCHOOL SUSPENSIONS; ETHNIC PROTECTIVE FACTORS; CRITICAL RACE THEORY; BLACK-STUDENTS; DISCIPLINE; FRAMEWORK; SYSTEMS; YOUTH; DISPARITIES; PUNISHMENT</t>
  </si>
  <si>
    <t xml:space="preserve">Despite widespread implementation of multitiered systems of support for behavior (MTSS-B), evidence of racial discipline disproportionality persists. We argue MTSS-B must prioritize racial equity and healing in schools. We first discuss how discipline has centered Whiteness, providing a brief history of relevant events and sociopolitical forces that have maintained a reliance on exclusionary discipline practices with a primary focus on out-of-school suspension to oppress youth of color, specifically Black students. Then, we describe the harm exclusionary discipline has caused the Black community by synthesizing counter-storytelling. Finally, we propose ways to strengthen MTSS-B to promote racial equity with a primary focus on supports to adults in the systems in which oppression is maintained. We propose school psychologists can (a) empower students, families, and communities to engage in authentic partnerships, (b) advocate to educational leaders, (c) coordinate transformative staff professional development, and (d) support teachers to create inclusive and healing classroom communities. We frame these suggestions within an ecological-behavioral paradigm that considers root conditions of harm.</t>
  </si>
  <si>
    <t xml:space="preserve">[Fallon, Lindsay M.; Veiga, Margarida] Univ Massachusetts Boston, Sch Psychol, Boston, MA USA; [Sugai, George] Univ Connecticut, Special Educ, Storrs, CT USA</t>
  </si>
  <si>
    <t xml:space="preserve">University of Massachusetts System; University of Massachusetts Boston; University of Connecticut</t>
  </si>
  <si>
    <t xml:space="preserve">Fallon, LM (corresponding author), Dept Counseling &amp; Sch Psychol, 100 Morrissey Blvd, Boston, MA 02125 USA.</t>
  </si>
  <si>
    <t xml:space="preserve">lindsay.fallon@umb.edu</t>
  </si>
  <si>
    <t xml:space="preserve">Fallon, Lindsay/0000-0003-0813-3337</t>
  </si>
  <si>
    <t xml:space="preserve">U.S. Department of Education's Institute of Education Sciences [R324B170010]; NCSER; IES [R324B170010, 1101856, 1085985] Funding Source: Federal RePORTER</t>
  </si>
  <si>
    <t xml:space="preserve">U.S. Department of Education's Institute of Education Sciences; NCSER; IES(US Department of EducationInstitute of Education Sciences (IES))</t>
  </si>
  <si>
    <t xml:space="preserve">The U.S. Department of Education's Institute of Education Sciences supported this research through Grant R324B170010 to the University of Massachusetts Boston. The opinions expressed are those of the authors and do not represent views of the Institute or the U.S. Department of Education.</t>
  </si>
  <si>
    <t xml:space="preserve">2372-966X</t>
  </si>
  <si>
    <t xml:space="preserve">SCHOOL PSYCHOL REV</t>
  </si>
  <si>
    <t xml:space="preserve">Sch. Psychol. Rev.</t>
  </si>
  <si>
    <t xml:space="preserve">2021 AUG 24</t>
  </si>
  <si>
    <t xml:space="preserve">10.1080/2372966X.2021.1972333</t>
  </si>
  <si>
    <t xml:space="preserve">Psychology, Educational</t>
  </si>
  <si>
    <t xml:space="preserve">UR0SH</t>
  </si>
  <si>
    <t xml:space="preserve">WOS:000696467300001</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Hope, EC (corresponding author), North Carolina State Univ, Dept Psychol, Campus Box 7650, Raleigh, NC 27695 USA.</t>
  </si>
  <si>
    <t xml:space="preserve">10.1177/0095798419865416</t>
  </si>
  <si>
    <t xml:space="preserve">JUL 2019</t>
  </si>
  <si>
    <t xml:space="preserve">IS8GE</t>
  </si>
  <si>
    <t xml:space="preserve">WOS:000479476400001</t>
  </si>
  <si>
    <t xml:space="preserve">Quimby, D; Richards, M; Onyeka, O; Miller, K; Tyson-McCrea, K; Smith, Z; Denton, D</t>
  </si>
  <si>
    <t xml:space="preserve">Quimby, Dakari; Richards, Maryse; Onyeka, Ogechi ''Cynthia''; Miller, Kevin; Tyson-McCrea, Katherine; Smith, Zoe; Denton, Dreyce</t>
  </si>
  <si>
    <t xml:space="preserve">The Effects of Cross-Age Peer Mentoring on Adolescent Mentors of Color Residing in Low Income, Urban Communities</t>
  </si>
  <si>
    <t xml:space="preserve">mentoring; adolescence; positive youth development; high stress communities; youth of color</t>
  </si>
  <si>
    <t xml:space="preserve">AFRICAN-AMERICAN ADOLESCENTS; POSITIVE YOUTH DEVELOPMENT; SELF-ESTEEM; ETHNIC-IDENTITY; RACIAL IDENTITY; RISK BEHAVIORS; 5 CS; SCHOOL; NEIGHBORHOOD; EFFICACY</t>
  </si>
  <si>
    <t xml:space="preserve">The current study seeks to understand the potential benefits of culturally matched cross-age peer mentoring for Black and Latinx adolescent mentors residing in low-income, urban communities. Data for the study were derived from a 4-year longitudinal project examining the effectiveness of community-based cross-age mentoring. Data from the current sample (N = 249, 60.6% female, M = 16.72 years) were analyzed using HLM. Findings indicated that the mentoring relationship bond rather than attendance predicted change on several positive outcomes. Adolescent mentors were found to experience improvements in several areas of positive youth development, ethnic identity, and GPA after the program was completed and at 9 to 12 months follow up. Researchers propose an adapted theoretical model of the impacts of youth cross-age mentoring in low-income communities of color. Findings from the current study offer key information on the value of facilitating empowering, person-focused services in concert with members of marginalized communities.</t>
  </si>
  <si>
    <t xml:space="preserve">[Quimby, Dakari] Univ Southern Calif, Keck Sch Med USC, Dept Psychiat &amp; Behav Sci, Los Angeles, CA USA; [Richards, Maryse; Smith, Zoe] Loyola Univ, Clin Psychol, Chicago, IL 60611 USA; [Onyeka, Ogechi ''Cynthia''; Denton, Dreyce] Loyola Univ, Chicago, IL 60611 USA; [Miller, Kevin] Loyola Univ, Sch Social Work, Chicago, IL 60611 USA; [Tyson-McCrea, Katherine] Loyola Univ, Social Work, Chicago, IL 60611 USA</t>
  </si>
  <si>
    <t xml:space="preserve">University of Southern California; Loyola University Chicago; Loyola University Chicago; Loyola University Chicago; Loyola University Chicago</t>
  </si>
  <si>
    <t xml:space="preserve">Quimby, D (corresponding author), Univ Southern Calif, Engemann Student Hlth, Keck Sch Med, 1031 West 34th St, Los Angeles, CA 90089 USA.</t>
  </si>
  <si>
    <t xml:space="preserve">dr.dakar.quimby@gmail.com</t>
  </si>
  <si>
    <t xml:space="preserve">Onyeka, Ogechi/0000-0002-9110-2090</t>
  </si>
  <si>
    <t xml:space="preserve">Office of Juvenile Justice and Delinquency Prevention [2014-JU-FX-0003]</t>
  </si>
  <si>
    <t xml:space="preserve">Office of Juvenile Justice and Delinquency Prevention</t>
  </si>
  <si>
    <t xml:space="preserve">The author(s) disclosed receipt of the following financial support for the research, authorship, and/or publication of this article: This work was supported by the Office of Juvenile Justice and Delinquency Prevention (Grant No. 2014-JU-FX-0003)</t>
  </si>
  <si>
    <t xml:space="preserve">10.1177/0044118X221115761</t>
  </si>
  <si>
    <t xml:space="preserve">I6VK0</t>
  </si>
  <si>
    <t xml:space="preserve">WOS:000853207200001</t>
  </si>
  <si>
    <t xml:space="preserve">Payne, AN</t>
  </si>
  <si>
    <t xml:space="preserve">Payne, Ashley N.</t>
  </si>
  <si>
    <t xml:space="preserve">Hip Hop, identity, &amp; Black girlhood: how Black girls (re)construct racial and gender identity through Hip Hop</t>
  </si>
  <si>
    <t xml:space="preserve">Black girls; Hip Hop; adolescent development; identity development</t>
  </si>
  <si>
    <t xml:space="preserve">RAP MUSIC; EMPOWERMENT; FEMINISM; CULTURE</t>
  </si>
  <si>
    <t xml:space="preserve">Hip Hop has been shown to influence the identities of Black youth (Love. 2012. Hip Hop's Li'l Sistas Speak: Negotiating Hip Hop Identities and Politics in the New South. Peter Lang). However, for Black girls, Hip Hop has a complicated relationship as some representations of Black girls and women are objectified and hypersexualized while others reflect strength and empowerment (Richardson, 2016). The present study examines Hip Hop, Black girlhood, and identity by exploring how Hip Hop influences the gendered racial identity developmental processes of Black early adolescent girls. Further, this study explores how Black girls navigate environmental stressors such as racism, sexism, bullying, and stressful home environments using Hip Hop. Using a Black and Hip Hop feminist lens, this paper utilizes two semi-structured interviews from 6, twelve year old Black girls from the southern region of the United States and participants in a Hip Hop based after school program. Utilizing thematic analysis, the following themes were found: (1) acknowledging identities of strength, independence, and resilience in Hip Hop helps create meaning for gendered racial identities and (2) Hip Hop as a mechanism for healing and therapy against social and environmental stressors. This work follows notable Hip Hop feminist theories and praxis and provides an alternative framework for exploring intersectional identity development for Black adolescent girls.</t>
  </si>
  <si>
    <t xml:space="preserve">[Payne, Ashley N.] Missouri State Univ, Dept Psychol, 901 S Natl Ave,Hill Hall 319, Springfield, MO 65897 USA</t>
  </si>
  <si>
    <t xml:space="preserve">Missouri State University</t>
  </si>
  <si>
    <t xml:space="preserve">Payne, AN (corresponding author), Missouri State Univ, Dept Psychol, 901 S Natl Ave,Hill Hall 319, Springfield, MO 65897 USA.</t>
  </si>
  <si>
    <t xml:space="preserve">anpayne@missouristate.edu</t>
  </si>
  <si>
    <t xml:space="preserve">American Educational Research Association (AERA): Division C: Learning and Instruction</t>
  </si>
  <si>
    <t xml:space="preserve">This research was supported in part by a grant from the American Educational Research Association (AERA): Division C: Learning and Instruction.</t>
  </si>
  <si>
    <t xml:space="preserve">2022 SEP 13</t>
  </si>
  <si>
    <t xml:space="preserve">10.1080/13676261.2022.2119837</t>
  </si>
  <si>
    <t xml:space="preserve">4O5XG</t>
  </si>
  <si>
    <t xml:space="preserve">WOS:000854769900001</t>
  </si>
  <si>
    <t xml:space="preserve">Desai, SR</t>
  </si>
  <si>
    <t xml:space="preserve">Desai, Shiv R.</t>
  </si>
  <si>
    <t xml:space="preserve">Unloved, Unwanted, and Unsure: The Counternarratives of Incarcerated Youth</t>
  </si>
  <si>
    <t xml:space="preserve">Background: Black youth are five times more likely, Latinx twice as likely, and Native American youth three times as likely to be incarcerated as their White peers. One of the dire consequences of the prison-industrial complex is that countless youth of color have been disenfranchised and cast out of society. Purpose: The purpose of this study is to document the features of a Youth Participatory Action Research (YPAR) project conducted by Leaders Organizing 2 Unite &amp; Decriminalize (LOUD) youth members, which is made up of allies, formerly incarcerated youth, and youth on probation, to provide a model that could be adaptable in similar other contexts. Setting: This study takes place in the American Southwest in a state where marijuana is only medically legalized. Participants: I worked primarily with five Latina women and three Latino men, one African American man, and one Dine woman. The ages of the LOUD members ranged from 15 to 20 years old and from a high school freshman to a first-year college student. Research Design: As a co-facilitator for LOUD, I investigated how this YPAR project provided youth with the opportunity to shape and challenge current juvenile justice policies that detrimentally impacted youth for three years. YPAR endorses a collective process between the researcher and youth, allowing both parties to contribute meaningfully to all areas of research. Data Collection and Analysis: Data were analyzed from three sets of semistructured interviews and 40 field notes taken over three years. I used a conventional content analysis approach to analyze both individual interview and weekly meeting transcriptions. Line-by-line coding was conducted through the use of Dedoose qualitative software. Results: Through their YPAR investigation of the juvenile justice system, LOUD members were able to identify several key issues that affected system-involved youth such as being dehumanized, the mental, emotional, and spiritual toll, access to their lawyers, and unfair burdens placed on their families. LOUD members found their voice, became empowered to recommend changes in juvenile justice policies, and became social justice advocates for incarcerated youth through this process. Conclusions: This project demonstrates how vulnerable marginalized youth became empowered by conducting and analyzing research, developing important recommendations, and being able to share their stories to change the juvenile justice system.</t>
  </si>
  <si>
    <t xml:space="preserve">[Desai, Shiv R.] Univ New Mexico, Teacher Educ Educ Leadership &amp; Policy Dept, Albuquerque, NM 87131 USA</t>
  </si>
  <si>
    <t xml:space="preserve">University of New Mexico</t>
  </si>
  <si>
    <t xml:space="preserve">Desai, SR (corresponding author), Univ New Mexico, Teacher Educ Educ Leadership &amp; Policy Dept, Albuquerque, NM 87131 USA.</t>
  </si>
  <si>
    <t xml:space="preserve">PA4ZS</t>
  </si>
  <si>
    <t xml:space="preserve">WOS:000595646400006</t>
  </si>
  <si>
    <t xml:space="preserve">Morton, TR; Miles, ML; Roby, RS; Ortiz, NA</t>
  </si>
  <si>
    <t xml:space="preserve">Morton, Terrell R.; Miles, Monica L.; Roby, ReAnna S.; Ortiz, Nickolaus A.</t>
  </si>
  <si>
    <t xml:space="preserve">All we Wanna do is be Free: Advocating for Black Liberation in and through K-12 Science Education</t>
  </si>
  <si>
    <t xml:space="preserve">JOURNAL OF SCIENCE TEACHER EDUCATION</t>
  </si>
  <si>
    <t xml:space="preserve">Black students; K-12 science teaching; teacher education; liberation; anti-Blackness</t>
  </si>
  <si>
    <t xml:space="preserve">RACE; STEM; EQUITY; CONSTRUCTION; MATHEMATICS; AMERICANS; PIPELINE; IDENTITY; STUDENTS; JUSTICE</t>
  </si>
  <si>
    <t xml:space="preserve">This paper calls for a critical reimagination of science epistemology and praxis by advocating for a move toward Black liberation in and through K-12 science education. This call is driven by our desires as authors to foster a future of K-12 science teaching and learning that centers, embraces, and promotes historical and contemporary Black scientific innovation and creativity through practices that redress structural anti-Black racism and its implications on Black existence and life. Black Liberatory K-12 Science Education (BLKSE) names the existing challenges with cultivating and empowering Black minds in and through science as a result of anti-Black ideologies that ground and govern K-12 science access, teaching and learning. In naming said challenges as the manifestations of anti-Black ideologies, we shed light on the roles of K-12 science teachers and science teacher education regarding the treatment of Black students given oppressive policies and practices that fail to recognize Black brilliance and innovation. By advocating for a push toward BLKSE, we offer guiding concepts we feel are necessary to begin the process of rooting out anti-Blackness; a process that centers a holistic, heterogenous form of Blackness at the crux of science inquiry and understanding. As a result of this perspective, BLKSE embraces the beauty and creativity of Black youth, naming their positions and ideas as forms of scientific knowledge and inquiry, while disrupting existing mainstream paradigms and practices in science education. Implications for ways to work toward BLKSE in K-12 science teaching and teacher education are provided.</t>
  </si>
  <si>
    <t xml:space="preserve">[Morton, Terrell R.] Univ Missouri, Learning Teaching Curriculum Dept, 303 Townsend Hall, Columbia, MO 65211 USA; [Miles, Monica L.] Phys Assistant Educ Assoc, Dept Divers Equ Inclus &amp; Res, Washington, DC USA; [Roby, ReAnna S.] Vanderbilt Univ, Peabody Coll, Fisk Vanderbilt Ctr Excellence, Nashville, TN 37203 USA; [Ortiz, Nickolaus A.] Georgia State Univ, Dept Middle &amp; Secondary Educ, Atlanta, GA 30303 USA</t>
  </si>
  <si>
    <t xml:space="preserve">University of Missouri System; University of Missouri Columbia; Vanderbilt University; Vanderbilt University Peabody College; University System of Georgia; Georgia State University</t>
  </si>
  <si>
    <t xml:space="preserve">Morton, TR (corresponding author), Univ Missouri, Learning Teaching Curriculum Dept, 303 Townsend Hall, Columbia, MO 65211 USA.</t>
  </si>
  <si>
    <t xml:space="preserve">mortontr@missouri.edu</t>
  </si>
  <si>
    <t xml:space="preserve">Miles, Monica Lynn/JFJ-5145-2023</t>
  </si>
  <si>
    <t xml:space="preserve">Miles, Monica Lynn/0000-0003-0006-1842; Morton, Terrell/0000-0002-3822-0848</t>
  </si>
  <si>
    <t xml:space="preserve">1046-560X</t>
  </si>
  <si>
    <t xml:space="preserve">1573-1847</t>
  </si>
  <si>
    <t xml:space="preserve">J SCI TEACH EDUC</t>
  </si>
  <si>
    <t xml:space="preserve">J. Sci. Teach. Educ.</t>
  </si>
  <si>
    <t xml:space="preserve">FEB 17</t>
  </si>
  <si>
    <t xml:space="preserve">10.1080/1046560X.2021.2008096</t>
  </si>
  <si>
    <t xml:space="preserve">ZF9QI</t>
  </si>
  <si>
    <t xml:space="preserve">WOS:000759902000002</t>
  </si>
  <si>
    <t xml:space="preserve">Zulu, NT</t>
  </si>
  <si>
    <t xml:space="preserve">Zulu, Ncamisile Thumile</t>
  </si>
  <si>
    <t xml:space="preserve">Resilience in Black women who do not have fathers: a qualitative inquiry</t>
  </si>
  <si>
    <t xml:space="preserve">SOUTH AFRICAN JOURNAL OF PSYCHOLOGY</t>
  </si>
  <si>
    <t xml:space="preserve">Black; father; father absence; parent; resilience; women</t>
  </si>
  <si>
    <t xml:space="preserve">ABSENT; EXPERIENCES; YOUTH</t>
  </si>
  <si>
    <t xml:space="preserve">This qualitative study explored the meanings that Black women who do not have fathers attach to growing up without a father. A combination of purposive and snowballing sampling was undertaken to obtain the five female participants, while data were collected through interviews. Resilience theory was used as the framework for conceptualising the study and analysing the data. Strong resilient mothers seemed to play a primary role in how the participants made meanings of growing up without a father. The participants also constructed themselves to be resilient to victimisation that they attributed to father absence. Collectively, the women portrayed themselves to be independent, content, and empowered. These findings challenge the assumption that being reared by one parent will automatically lead to detrimental outcomes.</t>
  </si>
  <si>
    <t xml:space="preserve">[Zulu, Ncamisile Thumile] Human Sci Res Council, Pretoria, South Africa</t>
  </si>
  <si>
    <t xml:space="preserve">Human Sciences Research Council-South Africa</t>
  </si>
  <si>
    <t xml:space="preserve">Zulu, NT (corresponding author), Univ KwaZulu Natal, Sch Appl Human Sci, ZA-4041 Durban, South Africa.</t>
  </si>
  <si>
    <t xml:space="preserve">thumilezulu23@gmail.com</t>
  </si>
  <si>
    <t xml:space="preserve">Zulu, Ncamisile Thumile/0000-0002-6553-0788</t>
  </si>
  <si>
    <t xml:space="preserve">0081-2463</t>
  </si>
  <si>
    <t xml:space="preserve">2078-208X</t>
  </si>
  <si>
    <t xml:space="preserve">S AFR J PSYCHOL</t>
  </si>
  <si>
    <t xml:space="preserve">South Afr. J. Psychol.</t>
  </si>
  <si>
    <t xml:space="preserve">10.1177/0081246318782187</t>
  </si>
  <si>
    <t xml:space="preserve">IC3II</t>
  </si>
  <si>
    <t xml:space="preserve">WOS:000470853000006</t>
  </si>
  <si>
    <t xml:space="preserve">Priestly and prophetic influences on Black Church social services</t>
  </si>
  <si>
    <t xml:space="preserve">SOCIAL PROBLEMS</t>
  </si>
  <si>
    <t xml:space="preserve">RACIAL EMPOWERMENT; PARTICIPATION; CONGREGATIONS; RELIGIOSITY; INVOLVEMENT; ACTIVISM; GOD</t>
  </si>
  <si>
    <t xml:space="preserve">This study examines the relationship between priestly and prophetic functions and social services sponsored by the Black Church. Faith Factor 2000 Project data for seven African American denominations are used to study the role of the contemporary Black Church in addressing economic and social problems that affect the African American community. Results from bivariate and negative binomial analyses show varied denominational support of social services. The majority of sponsored programs are economic in nature or youth-oriented, rather than political or civic. Furthermore, financially stable churches with better educated, paid clergy positively influence social service sponsorship. And while variables associated with a prophetic function have a greater influence on social services, variables that reflect a more priestly function, specifically whether churches sponsor religious programs, are also important in motivating churches to provide such services. These findings add to the literature on the nuanced nature of the dialectical model used to describe the Black Church.</t>
  </si>
  <si>
    <t xml:space="preserve">Purdue Univ, Dept Sociol &amp; Anthropol, W Lafayette, IN 47907 USA; Purdue Univ, African Amer Studies Res Ctr, W Lafayette, IN 47907 USA</t>
  </si>
  <si>
    <t xml:space="preserve">Purdue University System; Purdue University; Purdue University West Lafayette Campus; Purdue University System; Purdue University West Lafayette Campus; Purdue University</t>
  </si>
  <si>
    <t xml:space="preserve">Barnes, SL (corresponding author), Purdue Univ, Dept Sociol &amp; Anthropol, W Lafayette, IN 47907 USA.</t>
  </si>
  <si>
    <t xml:space="preserve">barness@sri.soc.purdue.edu</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10.1525/sp.2004.51.2.202</t>
  </si>
  <si>
    <t xml:space="preserve">818FH</t>
  </si>
  <si>
    <t xml:space="preserve">WOS:000221230500003</t>
  </si>
  <si>
    <t xml:space="preserve">de Laforcade, G; Springer, D</t>
  </si>
  <si>
    <t xml:space="preserve">de Laforcade, Geoffroy; Springer, Devyn</t>
  </si>
  <si>
    <t xml:space="preserve">The Red Barrial Afrodescendiente: A Cuban Experiment in Black Community Empowerment</t>
  </si>
  <si>
    <t xml:space="preserve">SOULS</t>
  </si>
  <si>
    <t xml:space="preserve">African Diaspora; Afro-Cuba; Afro-Cuban Art; black activism; black art; popular education; radical pedagogy; Red Barrial Afrodescendiente</t>
  </si>
  <si>
    <t xml:space="preserve">In November 2012, a group of Black women across Cuba came together to form theRed Barrial Afrodescendiente(Afrodescendant Neighborhood Network, or RBA). Within its group of initiators were educators, academics, artists, writers, scientists, and activists, all who worked at various levels in both governmental and grassroots capacities. The goal of this newly formed network was to form generative discussion opportunities surrounding race, racism, gender, sexuality, and discrimination in Cuba, with a community pedagogy model inspired by Paulo Freire's method of popular education. Since the humble beginnings of the RBA, the group has grown into a vast network of workers and individuals from various sectors of Cuban civil society, from cultural workers and academics to educators and youth, all involved at varying levels to change the landscape of dominant conversation surrounding discrimination, historical memory, culture, and intersecting identities in Cuba.</t>
  </si>
  <si>
    <t xml:space="preserve">[de Laforcade, Geoffroy] Norfolk State Univ, Latin Amer, Caribbean &amp; World Hist, Norfolk, VA USA; [Springer, Devyn] Kennesaw State Univ, African &amp; African Diaspora Studies &amp; Art Hist, Kennesaw, GA 30144 USA</t>
  </si>
  <si>
    <t xml:space="preserve">Norfolk State University; University System of Georgia; Kennesaw State University</t>
  </si>
  <si>
    <t xml:space="preserve">de Laforcade, G (corresponding author), Norfolk State Univ, Latin Amer, Caribbean &amp; World Hist, Norfolk, VA USA.</t>
  </si>
  <si>
    <t xml:space="preserve">1099-9949</t>
  </si>
  <si>
    <t xml:space="preserve">1548-3843</t>
  </si>
  <si>
    <t xml:space="preserve">Souls</t>
  </si>
  <si>
    <t xml:space="preserve">OCT 2</t>
  </si>
  <si>
    <t xml:space="preserve">10.1080/10999949.2019.1736904</t>
  </si>
  <si>
    <t xml:space="preserve">MF0RM</t>
  </si>
  <si>
    <t xml:space="preserve">WOS:000545059600007</t>
  </si>
  <si>
    <t xml:space="preserve">Kwon, H</t>
  </si>
  <si>
    <t xml:space="preserve">Kwon, Hyeyoung</t>
  </si>
  <si>
    <t xml:space="preserve">Intersectionality in Interaction: Immigrant Youth Doing American from an Outsider-Within Position</t>
  </si>
  <si>
    <t xml:space="preserve">childhood; intersectionality; immigrant families; race and ethnicity; youth resistance; language brokers</t>
  </si>
  <si>
    <t xml:space="preserve">GENDER; BLACK; WORK; RACE; LIFE; ASSIMILATION; CITIZENSHIP; STEREOTYPES; CHILDREN; LANGUAGE</t>
  </si>
  <si>
    <t xml:space="preserve">Current sociological studies on children of immigrants largely focus on how well children integrate into U.S society. Working against this outcome-oriented framework, which undermines the importance of children's social location and situated doings, this study employs an interactional, intersectional approach to examine how bilingual youth navigate multiple inequalities when they translate for their immigrant parents. Based on 72 interviews with Mexican American and Korean American youth, my findings demonstrate that these language brokers confront racialized nativism and develop different interactional strategies to negotiate power imbalances pertaining to age, race, and class in different institutional contexts. Paying particular attention to structural barriers that limit the effectiveness of these strategies while highlighting their considerable agency, I argue that children of immigrants do not simply become American. Rather, they strategically use their outsider-within position and perform American behaviors in an attempt to gain social citizenship rights. This study, therefore, calls attention to how the margin, as a social location, can create moments of resistance and empowerment.</t>
  </si>
  <si>
    <t xml:space="preserve">[Kwon, Hyeyoung] Indiana Univ, Bloomington, IN 47405 USA</t>
  </si>
  <si>
    <t xml:space="preserve">Indiana University System; Indiana University Bloomington</t>
  </si>
  <si>
    <t xml:space="preserve">Kwon, H (corresponding author), Indiana Univ, Dept Sociol, Ballantine Hall 744,1020 E Kirkwood Ave, Bloomington, IN 47405 USA.</t>
  </si>
  <si>
    <t xml:space="preserve">kwonhye@indiana.edu</t>
  </si>
  <si>
    <t xml:space="preserve">10.1093/socpro/spv019</t>
  </si>
  <si>
    <t xml:space="preserve">CW4GT</t>
  </si>
  <si>
    <t xml:space="preserve">WOS:000364950200007</t>
  </si>
  <si>
    <t xml:space="preserve">Haddix, M; Sealey-Ruiz, Y</t>
  </si>
  <si>
    <t xml:space="preserve">Haddix, Marcelle; Sealey-Ruiz, Yolanda</t>
  </si>
  <si>
    <t xml:space="preserve">Cultivating Digital and Popular Literacies as Empowering and Emancipatory Acts Among Urban Youth</t>
  </si>
  <si>
    <t xml:space="preserve">JOURNAL OF ADOLESCENT &amp; ADULT LITERACY</t>
  </si>
  <si>
    <t xml:space="preserve">Digital; media literacies; Popular culture; To learners in which of the following categories does your work apply; Adolescence</t>
  </si>
  <si>
    <t xml:space="preserve">In this article, the authors discuss the potential for emancipatory pedagogies, which include practices like the use of digital tools and popular culture, to undo deficit constructions of Black and Latino males and their literacy practices. They discuss why such practices are not more readily available and visible in traditional urban school settings but how their use of digital tools and popular culture with urban Black and Latino males happens in alternative settings and outside official school contexts. The authors challenge the criminalization and policing of digital and popular literacies among Black and Latino males in urban school settings and reflect on the ways that they have witnessed emancipation and empowerment when these male students were not only allowed but free to engage in such practices.</t>
  </si>
  <si>
    <t xml:space="preserve">[Haddix, Marcelle] Syracuse Univ, New York, NY USA; [Sealey-Ruiz, Yolanda] Columbia Univ, Teachers Coll, New York, NY 10027 USA</t>
  </si>
  <si>
    <t xml:space="preserve">Syracuse University; Columbia University Teachers College; Columbia University</t>
  </si>
  <si>
    <t xml:space="preserve">Haddix, M (corresponding author), Syracuse Univ, New York, NY USA.</t>
  </si>
  <si>
    <t xml:space="preserve">mhaddix@syr.edu; sealeyruiz@tc.edu</t>
  </si>
  <si>
    <t xml:space="preserve">1081-3004</t>
  </si>
  <si>
    <t xml:space="preserve">J ADOLESC ADULT LIT</t>
  </si>
  <si>
    <t xml:space="preserve">J. Adolesc. Adult Lit.</t>
  </si>
  <si>
    <t xml:space="preserve">10.1002/JAAL.00126</t>
  </si>
  <si>
    <t xml:space="preserve">032OJ</t>
  </si>
  <si>
    <t xml:space="preserve">WOS:000310728300004</t>
  </si>
  <si>
    <t xml:space="preserve">dos Santos, CR; da Rocha, MM</t>
  </si>
  <si>
    <t xml:space="preserve">dos Santos, Camilla Ramos; da Rocha, Marlucia Mendes</t>
  </si>
  <si>
    <t xml:space="preserve">Baco Exu do Blues' speech about black corporeality: from parody to censorship of racist stereotypes</t>
  </si>
  <si>
    <t xml:space="preserve">LETRAS DE HOJE-ESTUDOS E DEBATES EM LINGUISTICA LITERATURA E LINGUA PORTUGUESA</t>
  </si>
  <si>
    <t xml:space="preserve">Baco Exu do Blues; black corporeality; anti-racist discourse; racist stereotypes; parody</t>
  </si>
  <si>
    <t xml:space="preserve">Flagellated since the event of slavery, due to structural racism, black corporeality still lacks narratives that strengthen it in political-cultural engagement. Stereotypes dedicated to black women and black men are parodied and censored in the compositions of the Bahian rapper Baco Exu do Blues, through acid criticism. In the dialectic that is established in the production of language, in response to racist and anti-racist statements, the artist engenders the recognition of the positive capabilities of Afro-descendants by bringing narratives of empowerment, especially for black youth. Rap works by disseminating that assuming blackness is a political act and necessary to face prejudice and discrimination. It is a struggle fought at the level of constructions of everyday ideology, which influences individual consciences and all systems of human expression. Based on the assumptions of Dialogical Discourse Analysis, the present work aims to examine the conditions of production of the discursive materiality of black corporeality and Baco's discourse about this constitution in his songs. The theoretical basis of the research, in addition to the Philosophy of Language, also dialogues with the Theory of Literature and Cultural Studies. As a research method, the me-talinguistic approach is used. Sometimes parodying, sometimes censoring the commonplace, the rapper promotes black pride. Thus, a language is produced that encompasses the philosophy of Black Consciousness, the thought that corresponds to an essential part of the struggle that seeks to repair the damage suffered by oppression and the silencing of alterities dominated by white supremacy.</t>
  </si>
  <si>
    <t xml:space="preserve">[dos Santos, Camilla Ramos; da Rocha, Marlucia Mendes] Univ Estadual Santa Cruz Uesc, Ilheus, BA, Brazil; [dos Santos, Camilla Ramos; da Rocha, Marlucia Mendes] Univ Estadual Santa Cruz, Campus Soane Nazare de Andrade,Rodovia Jorge Amado, BR-45662000 Ilheus, BA, Brazil</t>
  </si>
  <si>
    <t xml:space="preserve">Universidade Estadual de Santa Cruz; Universidade Estadual de Santa Cruz</t>
  </si>
  <si>
    <t xml:space="preserve">dos Santos, CR; da Rocha, MM (corresponding author), Univ Estadual Santa Cruz, Campus Soane Nazare de Andrade,Rodovia Jorge Amado, BR-45662000 Ilheus, BA, Brazil.</t>
  </si>
  <si>
    <t xml:space="preserve">camilla_ramos81@hotmail.com; malu.mm@gmail.com</t>
  </si>
  <si>
    <t xml:space="preserve">EDITORA UNIV PONTIFICIA UNIV CATOLICA RIO GRANDE SUL-EDIPUCRS</t>
  </si>
  <si>
    <t xml:space="preserve">PORTO ALEGRE</t>
  </si>
  <si>
    <t xml:space="preserve">AVE IPIRANGA 6681, PREDIO 33, PORTO ALEGRE, RS 90619-900, BRAZIL</t>
  </si>
  <si>
    <t xml:space="preserve">0101-3335</t>
  </si>
  <si>
    <t xml:space="preserve">1984-7726</t>
  </si>
  <si>
    <t xml:space="preserve">LET HOJE</t>
  </si>
  <si>
    <t xml:space="preserve">Let. Hoje</t>
  </si>
  <si>
    <t xml:space="preserve">JAN-DEC</t>
  </si>
  <si>
    <t xml:space="preserve">e43479</t>
  </si>
  <si>
    <t xml:space="preserve">10.15448/1984-7726.2022.1.43479</t>
  </si>
  <si>
    <t xml:space="preserve">I9WS8</t>
  </si>
  <si>
    <t xml:space="preserve">gold, Green Published</t>
  </si>
  <si>
    <t xml:space="preserve">WOS:001006218800003</t>
  </si>
  <si>
    <t xml:space="preserve">Troutman, S</t>
  </si>
  <si>
    <t xml:space="preserve">Troutman, Stephanie</t>
  </si>
  <si>
    <t xml:space="preserve">Fabulachia: urban, black female experiences and higher education in Appalachia</t>
  </si>
  <si>
    <t xml:space="preserve">Hip hop feminism; Affrilachia; blacks in Appalachia; educational achievement; urban identity; rural education; black females and higher education; gender and race</t>
  </si>
  <si>
    <t xml:space="preserve">This article draws on focus group conversations with black female college students attending a small, liberal arts institution in Kentucky. Based primarily on group interviews and discussions, as well as observations and analysis - a theoretical domain (referred to throughout the article as Fabulachia') emerged as a site-specific outcome of events and ideas regarding race, gender and identity experienced by the research participants. Specifically, Fabulachia' functions as a theoretical hybrid space in which urban (e.g. ghetto fabulous') black college student-voices find a sense of empowerment as they construct their own narratives of leaving the hood' to attend college in rural Appalachia. This project revises and updates previous research on race and rural identity/ies in order to situate the urban black female experience into an Appalachian context. Drawing on hip hop feminism and urban education based theoretical paradigms, the Fabulachia study seeks to give voice to black females in contemporary Appalachia, with attention to their self-proclaimed ghetto fabulous' identities honed in and through their urban upbringings. The unique experiences of (Fabulachian) black females are an important and largely absent part of larger conversations of the growing body of Urban education research that seeks to situate the black student/black youth and schooling experience in the US. In the Fabulachia study, a group of black female students shared personal narratives (part-oral history and part direct response) to prompts and queries about the role of hip hop culture, race and gender identity in their lives. They also discussed and debated what it means to be a black female in contemporary (often racist) Appalachia, and about how their families and urban surroundings influenced their processes of being and becoming in the context of higher educational achievement.</t>
  </si>
  <si>
    <t xml:space="preserve">[Troutman, Stephanie] Univ Arizona, Dept English, Tucson, AZ 85721 USA</t>
  </si>
  <si>
    <t xml:space="preserve">University of Arizona</t>
  </si>
  <si>
    <t xml:space="preserve">Troutman, S (corresponding author), Univ Arizona, Dept English, Tucson, AZ 85721 USA.</t>
  </si>
  <si>
    <t xml:space="preserve">troutmans@email.arizona.edu</t>
  </si>
  <si>
    <t xml:space="preserve">institutional Summer Undergraduate Research Program Grant</t>
  </si>
  <si>
    <t xml:space="preserve">First, it is important to note that this research project was made possible by the young women who took part in my study - their willingness to share openly and honestly inspires me. Secondly, I am indebted to my wonderful research assistant, Jamar Perry - now a middle-grades educator at a predominantly black school in the northeast, who was instrumental in helping to transcribe and code data. His participation was made possible through an institutional Summer Undergraduate Research Program Grant.</t>
  </si>
  <si>
    <t xml:space="preserve">10.1080/13613324.2015.1110340</t>
  </si>
  <si>
    <t xml:space="preserve">EI3NR</t>
  </si>
  <si>
    <t xml:space="preserve">WOS:000392398200009</t>
  </si>
  <si>
    <t xml:space="preserve">Abernethy, B</t>
  </si>
  <si>
    <t xml:space="preserve">Abernethy, Barrett</t>
  </si>
  <si>
    <t xml:space="preserve">A New Vision: Charles Stillman's Motivations to Create the Tuscaloosa Institute for Colored Ministers</t>
  </si>
  <si>
    <t xml:space="preserve">JOURNAL OF PRESBYTERIAN HISTORY</t>
  </si>
  <si>
    <t xml:space="preserve">This article examines the life of Reverend Dr. Charles Stillman and his work to establish the Tuscaloosa Institute for Colored Ministers (present-day Stillman College). Beginning in 1876, this school was the only one of its kind supported by the newly formed Southern Presbyterian Church, or PCUS. In his portrait of the minister as a youth and adult, the author asserts that Stillman was motivated by a desire to empower Southern blacks, both in the antebellum period and during Reconstruction. A nuanced . portrayal emerges of Stillman as a product of his white supremacist environment who nevertheless went against the cultural grain and developed an institution that enabled young black men to minister to the larger African-American community.</t>
  </si>
  <si>
    <t xml:space="preserve">Austin Presbyterian Theol Seminary, Austin, TX USA</t>
  </si>
  <si>
    <t xml:space="preserve">Abernethy, B (corresponding author), Austin Presbyterian Theol Seminary, Austin, TX USA.</t>
  </si>
  <si>
    <t xml:space="preserve">PRESBYTERIAN HISTORICAL SOC</t>
  </si>
  <si>
    <t xml:space="preserve">425 LOMBARD ST, PHILADELPHIA, PA 19147 USA</t>
  </si>
  <si>
    <t xml:space="preserve">1521-9216</t>
  </si>
  <si>
    <t xml:space="preserve">J PRESBYTERIAN HIST</t>
  </si>
  <si>
    <t xml:space="preserve">J. Presbyterian Hist.</t>
  </si>
  <si>
    <t xml:space="preserve">FAL-WIN</t>
  </si>
  <si>
    <t xml:space="preserve">Religion</t>
  </si>
  <si>
    <t xml:space="preserve">064PN</t>
  </si>
  <si>
    <t xml:space="preserve">WOS:000313088000002</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Lardier, DT (corresponding author), Univ New Mexico, Dept Individual Family &amp; Community Educ, Family &amp; Child Studies Program, Coll Educ, Simpson Hall,Room 131,MSC05 3040,1 Univ New Mexic, Albuquerque, NM 87131 USA.</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1037/cdp0000237</t>
  </si>
  <si>
    <t xml:space="preserve">HJ8TK</t>
  </si>
  <si>
    <t xml:space="preserve">WOS:000457472700011</t>
  </si>
  <si>
    <t xml:space="preserve">Dahya, N; King, WE</t>
  </si>
  <si>
    <t xml:space="preserve">Dahya, Negin; King, W. E.</t>
  </si>
  <si>
    <t xml:space="preserve">Politics of race, gender, and visual representation in feminist media education</t>
  </si>
  <si>
    <t xml:space="preserve">DISCOURSE-STUDIES IN THE CULTURAL POLITICS OF EDUCATION</t>
  </si>
  <si>
    <t xml:space="preserve">Feminist media; media production; critical media education; race and gender in digital media production; visual culture; black feminist thought</t>
  </si>
  <si>
    <t xml:space="preserve">YOUTH MEDIA; VOICE</t>
  </si>
  <si>
    <t xml:space="preserve">This paper discusses technologies of power and technologies of self in relation to race and gender in youth digital media production. We query how girls of color use feminist filmmaking to tell the stories they want to tell, and ask where the political discourse shaping their media production is located throughout the process. Our analysis is based on research conducted from 2015 to 2017 exploring traditional and mobile digital video production practices in non-profit media education programs. We offer a view to the cultural politics of digital video production in educational settings and focus on two final productions - an expose about girls' empowerment and a horror genre inspired slasher film - each reproducing and subverting common themes of racial and gender-based oppression in and through digital media.</t>
  </si>
  <si>
    <t xml:space="preserve">[Dahya, Negin] Univ Toronto, Inst Commun Culture Informat &amp; Technol, Toronto, ON, Canada; [Dahya, Negin] Univ Toronto, Fac Informat, Toronto, ON, Canada; [King, W. E.] Univ Washington, Informat Sch, Seattle, WA 98195 USA</t>
  </si>
  <si>
    <t xml:space="preserve">University of Toronto; University of Toronto; University of Washington; University of Washington Seattle</t>
  </si>
  <si>
    <t xml:space="preserve">Dahya, N (corresponding author), Univ Toronto, Inst Commun Culture Informat &amp; Technol, Toronto, ON, Canada.;Dahya, N (corresponding author), Univ Toronto, Fac Informat, Toronto, ON, Canada.</t>
  </si>
  <si>
    <t xml:space="preserve">negin.dahya@utoronto.ca</t>
  </si>
  <si>
    <t xml:space="preserve">0159-6306</t>
  </si>
  <si>
    <t xml:space="preserve">1469-3739</t>
  </si>
  <si>
    <t xml:space="preserve">DISCOURSE-ABINGDON</t>
  </si>
  <si>
    <t xml:space="preserve">Discourse</t>
  </si>
  <si>
    <t xml:space="preserve">SEP 2</t>
  </si>
  <si>
    <t xml:space="preserve">10.1080/01596306.2020.1769934</t>
  </si>
  <si>
    <t xml:space="preserve">MAY 2020</t>
  </si>
  <si>
    <t xml:space="preserve">NM2HP</t>
  </si>
  <si>
    <t xml:space="preserve">WOS:000542816600001</t>
  </si>
  <si>
    <t xml:space="preserve">Evans, JM</t>
  </si>
  <si>
    <t xml:space="preserve">Evans, Jabari M.</t>
  </si>
  <si>
    <t xml:space="preserve">Exploring Social Media Contexts for Cultivating Connected Learning with Black Youth in Urban Communities: The Case of Dreamer Studio</t>
  </si>
  <si>
    <t xml:space="preserve">QUALITATIVE SOCIOLOGY</t>
  </si>
  <si>
    <t xml:space="preserve">Connected learning; Social media; Hip-Hop; Civic media; Participatory culture; Popular music education</t>
  </si>
  <si>
    <t xml:space="preserve">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0162-0436</t>
  </si>
  <si>
    <t xml:space="preserve">1573-7837</t>
  </si>
  <si>
    <t xml:space="preserve">QUAL SOCIOL</t>
  </si>
  <si>
    <t xml:space="preserve">Qual. Sociol.</t>
  </si>
  <si>
    <t xml:space="preserve">10.1007/s11133-022-09514-6</t>
  </si>
  <si>
    <t xml:space="preserve">4L1VG</t>
  </si>
  <si>
    <t xml:space="preserve">WOS:0008364962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Elliott, CH</t>
  </si>
  <si>
    <t xml:space="preserve">Hennessy Elliott, Colin</t>
  </si>
  <si>
    <t xml:space="preserve">Run it through me: Positioning, power, and learning on a high school robotics team</t>
  </si>
  <si>
    <t xml:space="preserve">JOURNAL OF THE LEARNING SCIENCES</t>
  </si>
  <si>
    <t xml:space="preserve">SCIENCE; AGENCY; TIME; IDENTITY; GENDER; SPACE; YOUTH</t>
  </si>
  <si>
    <t xml:space="preserve">Background Scholars have analyzed the possibilities that robotics-centered learning programs offer, including opportunities for developing collaboratively and engaging in authentic STEM professional practice. This work adds a sociopolitical perspective, explicating a case of a newcomer to a robotics team that elucidates the nuances of in-the-moment social positioning and its enduring impact on youth's participation in afterschool STEM learning environments. Methods Through interaction analysis of three episodes and ethnographic perspectives, participants' contributions to social interaction are analyzed as chronotopes, or spacetime representations, to understand how Denisse's, a young Black and Latinx woman, role as the driver of the team's robot at competitions is collaboratively crafted, building on the feminist tradition of positioning theory. Findings My analysis shows that Denisse is both empowered, through co-production of future decision-making in practice, and disempowered, through the rejection of non-present spacetime storylines at the competition. Further, notions of expertise and ownership are brought to bear on interactions, together with racialized and gendered narratives across the negotiations of the role of the driver to limit Denisse's local social power. Contribution This story shares how representation is not enough for educational justice for minoritized youth and informs how STEM education communities must take on the task, together.</t>
  </si>
  <si>
    <t xml:space="preserve">[Hennessy Elliott, Colin] NYU, Teaching &amp; Learning, New York, NY USA</t>
  </si>
  <si>
    <t xml:space="preserve">New York University</t>
  </si>
  <si>
    <t xml:space="preserve">Elliott, CH (corresponding author), 239 Greene St,6th Floor, New York, NY 10003 USA.</t>
  </si>
  <si>
    <t xml:space="preserve">Che217@nyu.edu</t>
  </si>
  <si>
    <t xml:space="preserve">Hennessy Elliott, Colin/0000-0002-5700-0672</t>
  </si>
  <si>
    <t xml:space="preserve">1050-8406</t>
  </si>
  <si>
    <t xml:space="preserve">1532-7809</t>
  </si>
  <si>
    <t xml:space="preserve">J LEARN SCI</t>
  </si>
  <si>
    <t xml:space="preserve">J. Learn. Sci.</t>
  </si>
  <si>
    <t xml:space="preserve">OCT 19</t>
  </si>
  <si>
    <t xml:space="preserve">4-5</t>
  </si>
  <si>
    <t xml:space="preserve">10.1080/10508406.2020.1770763</t>
  </si>
  <si>
    <t xml:space="preserve">Education &amp; Educational Research; Psychology, Educational</t>
  </si>
  <si>
    <t xml:space="preserve">Education &amp; Educational Research; Psychology</t>
  </si>
  <si>
    <t xml:space="preserve">PO2JR</t>
  </si>
  <si>
    <t xml:space="preserve">WOS:000544798100001</t>
  </si>
  <si>
    <t xml:space="preserve">Flores, A</t>
  </si>
  <si>
    <t xml:space="preserve">Flores, Andrea</t>
  </si>
  <si>
    <t xml:space="preserve">Empowerment and Civic Surrogacy: Community Workers' Perceptions of Their Own and Their Latino/a Students' Civic Potential</t>
  </si>
  <si>
    <t xml:space="preserve">ANTHROPOLOGY &amp; EDUCATION QUARTERLY</t>
  </si>
  <si>
    <t xml:space="preserve">community workers; nonprofits; new Latino diaspora; citizenship</t>
  </si>
  <si>
    <t xml:space="preserve">CITIZENSHIP; AMERICAN; YOUTH; POLITICS; SCHOOLS; BLACK</t>
  </si>
  <si>
    <t xml:space="preserve">This article examines how three Nashville educational support professionals' conceptions of empowerment map onto their civic expectations for their Latino/a students and themselves. It argues that these expectations are inversely related, with students standing as surrogates for professionals' civic selves or professionals acting as civic surrogates for students. The article shows how professionals' civic identities are formed in relation to their students and the classrooms where they workcomplicating models of empowerment, citizenship, and out-of-school settings.</t>
  </si>
  <si>
    <t xml:space="preserve">[Flores, Andrea] Brown Univ, Anthropol, Providence, RI 02912 USA</t>
  </si>
  <si>
    <t xml:space="preserve">Flores, A (corresponding author), Brown Univ, Anthropol, Providence, RI 02912 USA.</t>
  </si>
  <si>
    <t xml:space="preserve">andrea_flores@brown.edu</t>
  </si>
  <si>
    <t xml:space="preserve">NSF Graduate Research Fellowship Program; Ruth Landes Memorial Research Fund</t>
  </si>
  <si>
    <t xml:space="preserve">NSF Graduate Research Fellowship Program(National Science Foundation (NSF)); Ruth Landes Memorial Research Fund</t>
  </si>
  <si>
    <t xml:space="preserve">I am very grateful to all those who generously participated in this research, with special thanks going to Liz, Raquel, and Marta for sharing their time and thoughts with me. I would like to thank Jessaca Leinaweaver, Catherine Lutz, Kay Warren, Faith Nibbs, Caroline Brettell, Louise Lamphere, Susan Ellison, and Sarah Newman for their thoughtful suggestions on earlier versions of this article. I also would like to thank the anonymous reviewers of this piece, the editors, and editorial staff for their work and very productive feedback. This research was funded by the NSF Graduate Research Fellowship Program and the Ruth Landes Memorial Research Fund.</t>
  </si>
  <si>
    <t xml:space="preserve">0161-7761</t>
  </si>
  <si>
    <t xml:space="preserve">1548-1492</t>
  </si>
  <si>
    <t xml:space="preserve">ANTHROPOL EDUC QUART</t>
  </si>
  <si>
    <t xml:space="preserve">Anthropol. Educ. Q.</t>
  </si>
  <si>
    <t xml:space="preserve">10.1111/aeq.12118</t>
  </si>
  <si>
    <t xml:space="preserve">Anthropology; Education &amp; Educational Research</t>
  </si>
  <si>
    <t xml:space="preserve">CW2WX</t>
  </si>
  <si>
    <t xml:space="preserve">WOS:000364854900007</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Travis, R; Levy, IP; Morphew, AC</t>
  </si>
  <si>
    <t xml:space="preserve">Travis, Raphael, Jr.; Levy, Ian P.; Morphew, Alexandra C.</t>
  </si>
  <si>
    <t xml:space="preserve">Now We're All Family: Exploring Social and Emotional Development in a Summer Hip Hop Mixtape Camp</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2022 FEB 12</t>
  </si>
  <si>
    <t xml:space="preserve">10.1007/s10560-022-00821-z</t>
  </si>
  <si>
    <t xml:space="preserve">FEB 2022</t>
  </si>
  <si>
    <t xml:space="preserve">YX9CI</t>
  </si>
  <si>
    <t xml:space="preserve">WOS:000754392000001</t>
  </si>
  <si>
    <t xml:space="preserve">RETRACTED: Visual Research Methods: Using Cameras to Empower Socially Excluded Black Youth (Retracted article. See vol. 45, pg. 531, 2011)</t>
  </si>
  <si>
    <t xml:space="preserve">Article; Retracted Publication</t>
  </si>
  <si>
    <t xml:space="preserve">agency; black young people; Goffman; marginalization; participant photography; visual sociology</t>
  </si>
  <si>
    <t xml:space="preserve">CHILDREN; FASHION</t>
  </si>
  <si>
    <t xml:space="preserve">Research with groups of people who are identified as 'marginalized', 'vulnerable' or 'hard-to-reach' faces a variety of methodological challenges. This article describes the reflections and experiences of conducting research with a group of excluded young people of African Caribbean descent. The project used par ticipant photography to engage the participants and draws on Goffman's dramaturgical model to analyse the photographs, the strategies developed by young people to achieve successful transitions and the support or resources that helped them in this process. It concludes that visual research methods empower young people, minimizing the power relationship that can exist between the researcher and young person in conventional interviews. Their involvement in this type of research also allows access to semi-public, 'back regions' of their lives that are often inaccessible to the researcher through traditional qualitative methods and opens up productive dialogue between them and researchers, thus eliciting further oral material.</t>
  </si>
  <si>
    <t xml:space="preserve">[Wright, Cecile Yvonne; Darko, Natalie] Nottingham Trent Univ, Sch Social Sci, Div Sociol &amp; Polit, Nottingham NG1 4BU, England; [Standen, P. J.] QMC, Floor Med Sch B, Div Rehabil &amp; Ageing, Nottingham NG7 2UH, England; [Patel, Tina G.] Univ Salford, Sch English Sociol Polit &amp; Contemporary, Salford M5 4WT, Lancs, England</t>
  </si>
  <si>
    <t xml:space="preserve">Nottingham Trent University; University of Nottingham; University of Salford</t>
  </si>
  <si>
    <t xml:space="preserve">Wright, CY (corresponding author), Nottingham Trent Univ, Sch Social Sci, Div Sociol &amp; Polit, Burton St, Nottingham NG1 4BU, England.</t>
  </si>
  <si>
    <t xml:space="preserve">cecile.wright@ntu.ac.uk; natalie.darko@ntu.ac.uk; p.standen@nottingham.ac.uk; t.patel@salford.ac.uk</t>
  </si>
  <si>
    <t xml:space="preserve">Patel, Tina/0000-0002-2578-3393</t>
  </si>
  <si>
    <t xml:space="preserve">1469-8684</t>
  </si>
  <si>
    <t xml:space="preserve">10.1177/0038038510362483</t>
  </si>
  <si>
    <t xml:space="preserve">612ZP</t>
  </si>
  <si>
    <t xml:space="preserve">WOS:000278945600009</t>
  </si>
  <si>
    <t xml:space="preserve">Friedline, T; Wood, AK; Morrow, S</t>
  </si>
  <si>
    <t xml:space="preserve">Friedline, Terri; Wood, Anna K.; Morrow, So'Phelia</t>
  </si>
  <si>
    <t xml:space="preserve">Financial education as political education: a framework for targeting systems as sites of change</t>
  </si>
  <si>
    <t xml:space="preserve">Financial capability; financial education; political education; asset building; critical praxis</t>
  </si>
  <si>
    <t xml:space="preserve">SOCIAL-WORK; LABOR UNIONS; LITERACY; CAPABILITY; INCLUSION; POVERTY; WOMEN; YOUTH</t>
  </si>
  <si>
    <t xml:space="preserve">The ability of individual-level interventions to improve people's financial conditions is compromised when the root causes of precarity develop at systems levels. While it can be a challenge to intervene at the systems-level, we contend that one approach is for social work and allied professions to treat financial education as political education. Building on the activist organizing approaches of Paulo Freire and the Black feminist scholarship of bell hooks, we offer a framework to target systems as critical sites for change. If we wish to empower people to transcend rather than cope with the oppressive power of racial capitalism, there may be no choice but to find ways to raise people's consciousness about structural oppression as the root cause of financial precarity. Implications for practice are discussed in the contexts of labor organizing and the Black cooperative movement.</t>
  </si>
  <si>
    <t xml:space="preserve">[Friedline, Terri] Univ Michigan, Sch Social Work, 1080 S Univ Ave, Ann Arbor, MI 48109 USA; [Wood, Anna K.; Morrow, So'Phelia] Univ Michigan, Sch Social Work, Social Work &amp; Sociol, Ann Arbor, MI 48109 USA</t>
  </si>
  <si>
    <t xml:space="preserve">Friedline, T (corresponding author), Univ Michigan, Sch Social Work, 1080 S Univ Ave, Ann Arbor, MI 48109 USA.</t>
  </si>
  <si>
    <t xml:space="preserve">tfriedli@umich.edu</t>
  </si>
  <si>
    <t xml:space="preserve">Morrow, So'Phelia/0000-0001-5067-014X</t>
  </si>
  <si>
    <t xml:space="preserve">10.1080/10705422.2022.2140737</t>
  </si>
  <si>
    <t xml:space="preserve">6D4ZC</t>
  </si>
  <si>
    <t xml:space="preserve">WOS:000878547900001</t>
  </si>
  <si>
    <t xml:space="preserve">Caputo, RK</t>
  </si>
  <si>
    <t xml:space="preserve">The effects of socioeconomic status, perceived discrimination and mastery on health status in a youth cohort</t>
  </si>
  <si>
    <t xml:space="preserve">SOCIAL WORK IN HEALTH CARE</t>
  </si>
  <si>
    <t xml:space="preserve">discrimination; health disparities; mastery of one's life; social determinants of health; social justice</t>
  </si>
  <si>
    <t xml:space="preserve">LIFE EXPECTANCY; ADULT MORTALITY; UNITED-STATES; MENTAL-HEALTH; RISK; INEQUALITY; STRESS; INCOME; BLACK; DIFFERENTIALS</t>
  </si>
  <si>
    <t xml:space="preserve">This study examined the influence of socioeconomic status, perceived discrimination, and sense of mastery over one's life on the health status of a sub-sample of a US cohort of youth (N = 969). When controlling for a variety of social characteristics and personal attributes, only sense of mastery over one's life, measured by the Pearlin Mastery Scale, affected physical and mental health statuses. Perceived discrimination affected only mental health status, while SES over the life course affected only physical health. Findings affirmed the efforts of professions like social work that stress self-determination and empowerment enabling individuals to enhance their own social functioning and improve conditions in their communities and in society at large. They also suggested that in regard to mental health advocacy efforts to decrease health disparities can find social justice related grounds based on gender.</t>
  </si>
  <si>
    <t xml:space="preserve">Yeshiva Univ, Wurweiler Sch Social Work, New York, NY 10033 USA</t>
  </si>
  <si>
    <t xml:space="preserve">Yeshiva University</t>
  </si>
  <si>
    <t xml:space="preserve">Caputo, RK (corresponding author), Yeshiva Univ, Wurweiler Sch Social Work, Belfer Hall,2495 Amsterdam Ave, New York, NY 10033 USA.</t>
  </si>
  <si>
    <t xml:space="preserve">caputo@ymail.yu.edu</t>
  </si>
  <si>
    <t xml:space="preserve">CAPUTO, RICHARD K/AAG-6209-2019</t>
  </si>
  <si>
    <t xml:space="preserve">CAPUTO, RICHARD K/0000-0002-8452-376X</t>
  </si>
  <si>
    <t xml:space="preserve">0098-1389</t>
  </si>
  <si>
    <t xml:space="preserve">1541-034X</t>
  </si>
  <si>
    <t xml:space="preserve">SOC WORK HEALTH CARE</t>
  </si>
  <si>
    <t xml:space="preserve">Soc. Work Health Care</t>
  </si>
  <si>
    <t xml:space="preserve">10.1300/J010v37n02_02</t>
  </si>
  <si>
    <t xml:space="preserve">715UD</t>
  </si>
  <si>
    <t xml:space="preserve">WOS:000184989900002</t>
  </si>
  <si>
    <t xml:space="preserve">Ray, R</t>
  </si>
  <si>
    <t xml:space="preserve">Ray, Ranita</t>
  </si>
  <si>
    <t xml:space="preserve">Identity of Distance: How Economically Marginalized Black and Latina Women Navigate Risk Discourse and Employ Feminist Ideals</t>
  </si>
  <si>
    <t xml:space="preserve">youth; risk discourse; feminist empowerment; women-of-color feminism; re-productive justice</t>
  </si>
  <si>
    <t xml:space="preserve">TEENAGE CHILDBEARING; SEXUALITY; YOUNG; RACE; MOTHERHOOD; PREGNANCY; ADULTHOOD; STORIES; YOUTH</t>
  </si>
  <si>
    <t xml:space="preserve">Racialized and classed risk narratives of sexuality in the United States construct economically marginalized young women of color as sexually precocious, potential teen mothers who are likely to end up as burdens on the state. Some scholars underline the utility of recognizing reproductive inequalities involved in constructing teen motherhood as an unequivocal social problem, and they stress the importance of exploring teen mothers' agency in navigating dominant risk narratives. Fewer studies analyze how young women who are not pregnant or parenting produce, reproduce, and challenge dominant risk narratives about their sexuality. Drawing on three years of intensive fieldwork among 13 young economically marginalized black and Latina women, I demonstrate how feminist ideologies of empowerment interact with pervasive risk narratives in the everyday lives of marginalized women coming of age in the shadow of the women's movement. My observations show that the young women strategically navigate circulating risk narratives about their sexuality by constructing an identity of distance characterized by feminist ideals of independence, self-respect, and self-development to distance themselves from these narratives. However, as they construct this identity of distance, they also stigmatize young mothers and police their own bodies and the bodies of their friends and sisters. I draw on women-of-color feminism to reflect on the uncomfortable relationship-evident in the process of a group of young women's identity construction-between feminist ideologies of empowerment and bourgeois heteronormativity that marginalizes young women's sexualities by constructing teen motherhood as inherently problematic.</t>
  </si>
  <si>
    <t xml:space="preserve">[Ray, Ranita] Univ Nevada, Las Vegas, NV 89154 USA</t>
  </si>
  <si>
    <t xml:space="preserve">Nevada System of Higher Education (NSHE); University of Nevada Las Vegas</t>
  </si>
  <si>
    <t xml:space="preserve">Ray, R (corresponding author), Univ Nevada, Dept Sociol, Unit 5033,4505 S Maryland Pkwy, Las Vegas, NV 89154 USA.</t>
  </si>
  <si>
    <t xml:space="preserve">ranita.ray@unlv.edu</t>
  </si>
  <si>
    <t xml:space="preserve">NSF Doctoral Dissertation Improvement Grant [1203311]; Divn Of Social and Economic Sciences; Direct For Social, Behav &amp; Economic Scie [1203311] Funding Source: National Science Foundation</t>
  </si>
  <si>
    <t xml:space="preserve">NSF Doctoral Dissertation Improvement Grant(National Science Foundation (NSF)); Divn Of Social and Economic Sciences; Direct For Social, Behav &amp; Economic Scie(National Science Foundation (NSF)NSF - Directorate for Social, Behavioral &amp; Economic Sciences (SBE))</t>
  </si>
  <si>
    <t xml:space="preserve">The author wishes to thank Andrew Deener for his insightful and rigorous suggestions, criticisms, and encouragement throughout the larger project. Bandana Purkayastha and Claudio Benzecry also provided their expertise on various sections of the article. The author wishes to extend sincere gratitude to Georgiann Davis and Robert Futrell for their thorough, impeccable, and insightful comments on every draft of this article. Special thanks for Georgiann Davis for reading multiple drafts with critical care. The author would also like to thank the editors and reviewers who gave excellent suggestions. This work was supported by NSF Doctoral Dissertation Improvement Grant (No: 1203311).</t>
  </si>
  <si>
    <t xml:space="preserve">10.1093/socpro/spx025</t>
  </si>
  <si>
    <t xml:space="preserve">HA4XG</t>
  </si>
  <si>
    <t xml:space="preserve">WOS:000450268300002</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GJ3SO</t>
  </si>
  <si>
    <t xml:space="preserve">WOS:000435218500004</t>
  </si>
  <si>
    <t xml:space="preserve">Kanai, A; Zeng, N</t>
  </si>
  <si>
    <t xml:space="preserve">Kanai, Akane; Zeng, Natasha</t>
  </si>
  <si>
    <t xml:space="preserve">Influence and expertise: distancing and distinction in online youth feminist knowledge cultures</t>
  </si>
  <si>
    <t xml:space="preserve">Knowledge cultures; feminism; class; influencers; social media; intersectionality</t>
  </si>
  <si>
    <t xml:space="preserve">SOCIAL-CLASS</t>
  </si>
  <si>
    <t xml:space="preserve">In recent years, feminism's visibility in Western pop culture and social media has seemingly made it ever more accessible for young people (Banet-Weiser, S. 2019. Empowered: Popular Feminism and Popular Misogyny. Durham, NC: Duke University Press). This article uses the framework of youth 'knowledge cultures' to analyse how feminist knowledge is negotiated and remade in online culture, going beyond characterisations of online feminism primarily in terms of either 'activism', or the linear 'accessing' of feminist ideas. Drawing on an ongoing empirical project located in Australia involving 50 young feminists who regularly engage with feminist social media culture, we highlight participants' affective practices of analysis and critique in connection with three Australian feminist 'influencers' with significant social media presences: Clementine Ford, a white columnist and memoirist; Abbie Chatfield, a white former Bachelor contestant, now podcaster and TV personality; and Lillian Ahenkan aka Flex Mami, a Black entrepreneur, and podcaster. We highlight how practices of distancing and proximity are enacted by participants in affective knowledge practices in relation to these influencers. We suggest the framework of 'accessibility' that predominates in scholarship obscures the complex classed, racialised and gendered dynamics through which knowledge is hierarchically made, contested, and accorded legitimacy in social media knowledge cultures.</t>
  </si>
  <si>
    <t xml:space="preserve">[Kanai, Akane; Zeng, Natasha] Monash Univ, Sch Media Film &amp; Journalism, Caulfield, Vic 3125, Australia</t>
  </si>
  <si>
    <t xml:space="preserve">Zeng, N (corresponding author), Monash Univ, Sch Media Film &amp; Journalism, Caulfield, Vic 3125, Australia.</t>
  </si>
  <si>
    <t xml:space="preserve">Natasha.Zeng@monash.edu</t>
  </si>
  <si>
    <t xml:space="preserve">2023 APR 11</t>
  </si>
  <si>
    <t xml:space="preserve">10.1080/13676261.2023.2199149</t>
  </si>
  <si>
    <t xml:space="preserve">APR 2023</t>
  </si>
  <si>
    <t xml:space="preserve">D5OW1</t>
  </si>
  <si>
    <t xml:space="preserve">hybrid</t>
  </si>
  <si>
    <t xml:space="preserve">WOS:000969235200001</t>
  </si>
  <si>
    <t xml:space="preserve">Noel, LA</t>
  </si>
  <si>
    <t xml:space="preserve">Noel, Lesley-Ann</t>
  </si>
  <si>
    <t xml:space="preserve">Dreaming Outside the Boxes that Hold Me In: Speculation and Design Thinking as Tools for Hope and Liberation against Oppression</t>
  </si>
  <si>
    <t xml:space="preserve">JOURNAL OF FUTURES STUDIES</t>
  </si>
  <si>
    <t xml:space="preserve">Design Thinking; Future Scenarios; Critical Pedagogy; Critical Utopian Action Research; Critical Utopian Design Thinking</t>
  </si>
  <si>
    <t xml:space="preserve">This paper explores the use of speculation and design thinking as a tool for empowerment in three case studies. In the first study, children in Trinidad used speculation to develop solutions for problems that they had identified within their community. In the second study, responding to the destruction unleashed by Hurricane Maria in 2017, Puerto Rican students dreamed about Puerto Rico in 2054. In the third study, Black youth of Oakland dreamed about superpowers they would create with emerging technology to solve global problems. All three studies were grounded in principles of Critical Utopian Design Thinking, a method that combines critical pedagogy, design thinking, and Critical Utopian Action Research.</t>
  </si>
  <si>
    <t xml:space="preserve">[Noel, Lesley-Ann] North Carolina State Univ, Dept Art &amp; Design, Raleigh, NC 27695 USA</t>
  </si>
  <si>
    <t xml:space="preserve">Noel, LA (corresponding author), North Carolina State Univ, Dept Art &amp; Design, Raleigh, NC 27695 USA.</t>
  </si>
  <si>
    <t xml:space="preserve">lmnoel@ncsu.edu</t>
  </si>
  <si>
    <t xml:space="preserve">Noel, Lesley-Ann/K-8877-2015</t>
  </si>
  <si>
    <t xml:space="preserve">Noel, Lesley-Ann/0000-0002-5890-0824</t>
  </si>
  <si>
    <t xml:space="preserve">TAMKANG UNIV</t>
  </si>
  <si>
    <t xml:space="preserve">TAMSUI</t>
  </si>
  <si>
    <t xml:space="preserve">GRAD SCHOOL LANG LIT, TAMSUI, TAIPEI, TAIWAN</t>
  </si>
  <si>
    <t xml:space="preserve">1027-6084</t>
  </si>
  <si>
    <t xml:space="preserve">J FUTURES STUD</t>
  </si>
  <si>
    <t xml:space="preserve">J. Futures Stud.</t>
  </si>
  <si>
    <t xml:space="preserve">10.6531/JFS.202203_26(3).0006</t>
  </si>
  <si>
    <t xml:space="preserve">Regional &amp; Urban Planning</t>
  </si>
  <si>
    <t xml:space="preserve">Public Administration</t>
  </si>
  <si>
    <t xml:space="preserve">2Q1UF</t>
  </si>
  <si>
    <t xml:space="preserve">WOS:000820213600006</t>
  </si>
  <si>
    <t xml:space="preserve">Levy, IP; Wong, CP</t>
  </si>
  <si>
    <t xml:space="preserve">Levy, Ian P. P.; Wong, Casey Philip</t>
  </si>
  <si>
    <t xml:space="preserve">Processing a White Supremacist Insurrection Through Hip-Hop Mixtape Making: A School Counseling Intervention</t>
  </si>
  <si>
    <t xml:space="preserve">EQUITY &amp; EXCELLENCE IN EDUCATION</t>
  </si>
  <si>
    <t xml:space="preserve">SOCIAL-JUSTICE EDUCATION; EMPOWERMENT</t>
  </si>
  <si>
    <t xml:space="preserve">In this New York City, New York-based study, we made use of a Critical Cycle of Mixtape Creation (CCMC) intervention to examine a Bangladeshi high school student's understanding of justice, and the impact of injustice on his well-being, through his creation of and reflection on original hip-hop song lyrics. The student participated in the CCMC intervention amid the COVID-19 pandemic, the ongoing Black Lives Movement, and crucially the white supremacist insurrection on January 6, 2021. Findings indicate that the CCMC enabled the student to process systemic racism and injustices with peers on his own terms and to further develop a knowledge of self. This study offers practical insights for school counselors to use hip-hop interventions with youth to collectively process the world around them.</t>
  </si>
  <si>
    <t xml:space="preserve">[Levy, Ian P. P.] Manhattan Coll, Bronx, NY USA; [Wong, Casey Philip] Georgia State Univ, Atlanta, GA USA; [Levy, Ian P. P.] Manhattan Coll, 4513 Manhattan Coll Pkwy, Bronx, NY 10471 USA</t>
  </si>
  <si>
    <t xml:space="preserve">Manhattan College; University System of Georgia; Georgia State University; Manhattan College</t>
  </si>
  <si>
    <t xml:space="preserve">Levy, IP (corresponding author), Manhattan Coll, 4513 Manhattan Coll Pkwy, Bronx, NY 10471 USA.</t>
  </si>
  <si>
    <t xml:space="preserve">ian.levy@manhattan.edu</t>
  </si>
  <si>
    <t xml:space="preserve">Wong, Casey Philip/0000-0002-1412-4317</t>
  </si>
  <si>
    <t xml:space="preserve">1066-5684</t>
  </si>
  <si>
    <t xml:space="preserve">1547-3457</t>
  </si>
  <si>
    <t xml:space="preserve">EQUITY EXCELL EDUC</t>
  </si>
  <si>
    <t xml:space="preserve">Equity Excell. Educ.</t>
  </si>
  <si>
    <t xml:space="preserve">10.1080/10665684.2022.2158398</t>
  </si>
  <si>
    <t xml:space="preserve">DEC 2022</t>
  </si>
  <si>
    <t xml:space="preserve">7R1YT</t>
  </si>
  <si>
    <t xml:space="preserve">WOS:000902746800001</t>
  </si>
  <si>
    <t xml:space="preserve">Harvey, AR; Rauch, JB</t>
  </si>
  <si>
    <t xml:space="preserve">A comprehensive afrocentric rites of passage program for black male adolescents</t>
  </si>
  <si>
    <t xml:space="preserve">HEALTH &amp; SOCIAL WORK</t>
  </si>
  <si>
    <t xml:space="preserve">adolescent; African American males; Afrocentric; empowerment; high risk</t>
  </si>
  <si>
    <t xml:space="preserve">The health consequences for African American male teenagers of living in high-risk environments are devastating Given the existence of cultural barriers to health services use, culturally proficient programs that can engage African American male youths in preventive interventions and primary care are urgently needed. This article reviews the health status of African American male adolescents, noting that the leading health problems are preventable. The article then discusses two frameworks that are of value in social work practice with African American populations, cultural competence and empowerment; reviews Afrocentric theory and Afrocentric social work; and describes a culturally proficient Afrocentric program for African American male adolescents. Health social workers can take steps to increase their own cultural competence and that of the health care organizations in which they work.</t>
  </si>
  <si>
    <t xml:space="preserve">MAAT, CTR HUMAN &amp; ORG ENHANCEMENT, WASHINGTON, DC USA</t>
  </si>
  <si>
    <t xml:space="preserve">Harvey, AR (corresponding author), UNIV MARYLAND, SCH SOCIAL WORK, 525 W REDWOOD ST, BALTIMORE, MD 21201 USA.</t>
  </si>
  <si>
    <t xml:space="preserve">0360-7283</t>
  </si>
  <si>
    <t xml:space="preserve">1545-6854</t>
  </si>
  <si>
    <t xml:space="preserve">HEALTH SOC WORK</t>
  </si>
  <si>
    <t xml:space="preserve">Health Soc. Work</t>
  </si>
  <si>
    <t xml:space="preserve">10.1093/hsw/22.1.30</t>
  </si>
  <si>
    <t xml:space="preserve">WE835</t>
  </si>
  <si>
    <t xml:space="preserve">WOS:A1997WE83500005</t>
  </si>
  <si>
    <t xml:space="preserve">Kleczaj-Siara, E</t>
  </si>
  <si>
    <t xml:space="preserve">Kleczaj-Siara, Ewa</t>
  </si>
  <si>
    <t xml:space="preserve">PREPARING FUTURE LEADERS OF THEIR RACES-THE POLITICAL FUNCTION OF CHILDREN'S CHARACTERS IN CONTEMPORARY AFRICAN AMERICAN PICTURE-BOOKS</t>
  </si>
  <si>
    <t xml:space="preserve">JOURNAL OF EDUCATION CULTURE AND SOCIETY</t>
  </si>
  <si>
    <t xml:space="preserve">picture-books; text-image relationships; African American children's literature; racism; political agents</t>
  </si>
  <si>
    <t xml:space="preserve">Aim. The aim of the article is to analyse the ways African American children's characters are constructed in selected picture-books and to determine whether they have any impact on the conduct of contemporary black youth facing discrimination in their own lives. It also argues that picture-books are one of the most influential media in the representation of racial problems. Methods. The subjects of the study are picture-books. The analysis pertains to the visual and the verbal narrative of the books, with a special emphasis being placed on the interplay between text and image as well as on the ways the meaning of the books is created. The texts are analysed using a number of existing research methods used for examining the picture-book format. Results. The article shows that the actions of selected children's characters, whether real or imaginary, may serve as an incentive for contemporary youth to struggle for equal rights and contribute to the process of racial integration on a daily basis. Conclusions. The results can be considered in the process of establishing educational curricula for students from minority groups who need special literature that would empower them to take action and join in the efforts of adult members of their communities.</t>
  </si>
  <si>
    <t xml:space="preserve">[Kleczaj-Siara, Ewa] Casimir Pulaski Univ Technol &amp; Humanities Radom, Fac English, Malczewskiego 29, PL-26600 Radom, Poland</t>
  </si>
  <si>
    <t xml:space="preserve">Kleczaj-Siara, E (corresponding author), Casimir Pulaski Univ Technol &amp; Humanities Radom, Fac English, Malczewskiego 29, PL-26600 Radom, Poland.</t>
  </si>
  <si>
    <t xml:space="preserve">e.kleczaj@uthard.pl</t>
  </si>
  <si>
    <t xml:space="preserve">UNIV WROCLAW</t>
  </si>
  <si>
    <t xml:space="preserve">WROCLAW</t>
  </si>
  <si>
    <t xml:space="preserve">INST PEDAGOGY, UNIV WROCLAW REDYCKA 37, WROCLAW, 59-169, POLAND</t>
  </si>
  <si>
    <t xml:space="preserve">2081-1640</t>
  </si>
  <si>
    <t xml:space="preserve">J EDUC CULT SOC</t>
  </si>
  <si>
    <t xml:space="preserve">J. Educ. Cult. Soc.</t>
  </si>
  <si>
    <t xml:space="preserve">10.15503/jecs20191.173.184</t>
  </si>
  <si>
    <t xml:space="preserve">IF9HV</t>
  </si>
  <si>
    <t xml:space="preserve">gold</t>
  </si>
  <si>
    <t xml:space="preserve">WOS:000473404500011</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740-8989</t>
  </si>
  <si>
    <t xml:space="preserve">1742-5786</t>
  </si>
  <si>
    <t xml:space="preserve">PHYS EDUC SPORT PEDA</t>
  </si>
  <si>
    <t xml:space="preserve">Phys. Educ. Sport Pedag.</t>
  </si>
  <si>
    <t xml:space="preserve">JUL 4</t>
  </si>
  <si>
    <t xml:space="preserve">10.1080/17408989.2019.1592147</t>
  </si>
  <si>
    <t xml:space="preserve">MAR 2019</t>
  </si>
  <si>
    <t xml:space="preserve">HZ0GZ</t>
  </si>
  <si>
    <t xml:space="preserve">WOS:000463432300001</t>
  </si>
  <si>
    <t xml:space="preserve">du Toit, M; De Witte, H; Rothmann, S; Van den Broeck, A</t>
  </si>
  <si>
    <t xml:space="preserve">du Toit, Melinda; De Witte, Hans; Rothmann, Sebastiaan; Van den Broeck, Anja</t>
  </si>
  <si>
    <t xml:space="preserve">Unemployment experiences in context: A phenomenological study in two townships in South Africa</t>
  </si>
  <si>
    <t xml:space="preserve">JOURNAL OF PSYCHOLOGY IN AFRICA</t>
  </si>
  <si>
    <t xml:space="preserve">community incohesion; experience; political context; township; South Africa; unemployment</t>
  </si>
  <si>
    <t xml:space="preserve">YOUTH; NEED</t>
  </si>
  <si>
    <t xml:space="preserve">This study aimed to explore the unemployment experience of residents of a historically disadvantaged South African neighbourhood. Informants were twelve black community members (females = 75%; age ranges: 20 to 29 = 58.3%, and 30 to 39 = 33.3%). Individual interviews were conducted with the participants. Thematic analysis of the data revealed that participants valued employment despite their present unemployment. They indicated that being unemployed is a painful experience, but that they also held an optimistic view of a future in which they would have employment. The findings further suggest that diminished social support by the community and public social welfare agencies aggravate negative experiences of unemployment. Employment support programmes are needed to connect the unemployed to job networks; as well as to empower those who are unemployed to fulfil their positive work participation expectations.</t>
  </si>
  <si>
    <t xml:space="preserve">[du Toit, Melinda; De Witte, Hans; Rothmann, Sebastiaan; Van den Broeck, Anja] North West Univ, Optentia Res Focus Area, Vanderbbijlpark, South Africa; [du Toit, Melinda; De Witte, Hans] Katholieke Univ Leuven, Res Grp Work Org &amp; Personnel Psychol, Leuven, Belgium; [Van den Broeck, Anja] Katholieke Univ Leuven, Res Ctr Work &amp; Org Studies, Brussels, Belgium</t>
  </si>
  <si>
    <t xml:space="preserve">North West University - South Africa; KU Leuven; KU Leuven</t>
  </si>
  <si>
    <t xml:space="preserve">du Toit, M (corresponding author), North West Univ, Optentia Res Focus Area, Vanderbbijlpark, South Africa.;du Toit, M (corresponding author), Katholieke Univ Leuven, Res Grp Work Org &amp; Personnel Psychol, Leuven, Belgium.</t>
  </si>
  <si>
    <t xml:space="preserve">Melinda.dutoit@nwu.ac.za</t>
  </si>
  <si>
    <t xml:space="preserve">Van den Broeck, Anja/AAO-6939-2020; van den Broeck, Anja/B-6186-2016; Rothmann, Sebastiaan/P-5291-2014; Rothmann, Sebastiaan/JGE-1766-2023</t>
  </si>
  <si>
    <t xml:space="preserve">Van den Broeck, Anja/0000-0002-5896-9506; van den Broeck, Anja/0000-0002-5896-9506; Rothmann, Sebastiaan/0000-0001-6065-4338; Du Toit, Melinda/0000-0002-8116-3658; De Witte, Hans/0000-0002-6691-517X</t>
  </si>
  <si>
    <t xml:space="preserve">Vlaamse Inter Universitaire Raad (VLIR)</t>
  </si>
  <si>
    <t xml:space="preserve">We would like to thank Dr Kerrin Myres, Richard Douglas, and Dr Susanne Friese for their invaluable advice and comments on the analysis process of this research. We would also like to thank the co-interviewers for their continued support and our interviewees for trusting us and sharing their stories with us. This work was financially supported by the Vlaamse Inter Universitaire Raad (VLIR).</t>
  </si>
  <si>
    <t xml:space="preserve">1433-0237</t>
  </si>
  <si>
    <t xml:space="preserve">1815-5626</t>
  </si>
  <si>
    <t xml:space="preserve">J PSYCHOL AFR</t>
  </si>
  <si>
    <t xml:space="preserve">J. Psychol. Afr.</t>
  </si>
  <si>
    <t xml:space="preserve">10.1080/14330237.2018.1454575</t>
  </si>
  <si>
    <t xml:space="preserve">GF8TO</t>
  </si>
  <si>
    <t xml:space="preserve">WOS:000432246300008</t>
  </si>
  <si>
    <t xml:space="preserve">van't Wout, C; van Dyk, G</t>
  </si>
  <si>
    <t xml:space="preserve">van't Wout, Carien; van Dyk, Gideon</t>
  </si>
  <si>
    <t xml:space="preserve">Factors influencing career maturity in the South African National Defence Force: A diagnostic approach</t>
  </si>
  <si>
    <t xml:space="preserve">career services; life skills; youth development; Military Skills Development System; counselling; hardiness, self-efficacy</t>
  </si>
  <si>
    <t xml:space="preserve">HARDINESS</t>
  </si>
  <si>
    <t xml:space="preserve">This study investigated factors influencing the career maturity of young members of the South African National Defence Force (SANDF). A sample of 310 young SANDF members (females=35%, blacks=90%) completed the following measures: career maturity inventory-revised, the career decision self-efficacy scale, the military hardiness scale, and the seven habits profile. They also completed a biographical information form. Data were analysed using multiple regression to predict career maturity from career decision self-efficacy, self-appraisal, occupational information, goal selection, planning, problem solving, hardiness, control, challenge, commitment, conscientiousness, life balance, pro-active behaviour, life goals, self-management, mutual-benefit thinking, listening, teamwork, continuous improvement and life skills. Findings suggest self-efficacy, occupational information, self-appraisal, commitment, challenge, emotional intelligence and continuous improvement have the strongest influence on career maturity. The results indicated that self-efficacy, life skills and personal drive empower young members to seek employment.</t>
  </si>
  <si>
    <t xml:space="preserve">[van't Wout, Carien; van Dyk, Gideon] Univ Stellenbosch, Fac Mil Sci, Dept Ind Psychol, Saldanha, South Africa</t>
  </si>
  <si>
    <t xml:space="preserve">Stellenbosch University</t>
  </si>
  <si>
    <t xml:space="preserve">van Dyk, G (corresponding author), Univ Stellenbosch, Fac Mil Sci, Dept Ind Psychol, Saldanha, South Africa.</t>
  </si>
  <si>
    <t xml:space="preserve">vdyk@ma2.sun.ac.za</t>
  </si>
  <si>
    <t xml:space="preserve">FEB 29</t>
  </si>
  <si>
    <t xml:space="preserve">10.1080/14330237.2016.1149334</t>
  </si>
  <si>
    <t xml:space="preserve">DG5QC</t>
  </si>
  <si>
    <t xml:space="preserve">WOS:000372131900004</t>
  </si>
  <si>
    <t xml:space="preserve">Castle, J; Kiggundu, E</t>
  </si>
  <si>
    <t xml:space="preserve">Castle, Jane; Kiggundu, Edith</t>
  </si>
  <si>
    <t xml:space="preserve">Are rural women powerless when it comes to HIV&amp;AIDS risk? Implications for adult education programmes in South Africa</t>
  </si>
  <si>
    <t xml:space="preserve">PERSPECTIVES IN EDUCATION</t>
  </si>
  <si>
    <t xml:space="preserve">HIV/AIDS</t>
  </si>
  <si>
    <t xml:space="preserve">There is an urgent need for fresh approaches to HIV&amp;AIDS education for adults and youth in South Africa, particularly for those marginalised by society, such as rural black women. In this article we explore the factors which affect awareness, condom use and HIV&amp;AIDS risk among a group of women who attend classes in a rural Adult Education Centre in Limpopo province. We seek a better understanding of the factors which affect women's decisions and behaviour In particular, we examine the notion that women are Powerless' to protect themselves. We draw on theories of gender and power relations to emphasise that women can and do exercise power particularly at microlevel. Data were collected by means of focus group discussions with two groups of adult learners, and through interviews with teachers and government officials. The article concludes by suggesting strategies for use in rural Adult Education Centres to empower women to deal with HIV&amp;AIDS.</t>
  </si>
  <si>
    <t xml:space="preserve">Univ Witwatersrand, Sch Educ, Johannesburg, South Africa; Vaal Univ Technol, Dept Commun Educ &amp; Legal Serv, Gauteng, South Africa</t>
  </si>
  <si>
    <t xml:space="preserve">University of Witwatersrand; Vaal University of Technology (VUT)</t>
  </si>
  <si>
    <t xml:space="preserve">Castle, J (corresponding author), Univ Witwatersrand, Sch Educ, Johannesburg, South Africa.</t>
  </si>
  <si>
    <t xml:space="preserve">UNIV PRETORIA, FAC EDUCATION</t>
  </si>
  <si>
    <t xml:space="preserve">PRETORIA</t>
  </si>
  <si>
    <t xml:space="preserve">UNIV PRETORIA, FAC EDUCATION, PRETORIA, 00001, SOUTH AFRICA</t>
  </si>
  <si>
    <t xml:space="preserve">0258-2236</t>
  </si>
  <si>
    <t xml:space="preserve">PERSPECT EDUC</t>
  </si>
  <si>
    <t xml:space="preserve">Perspect. Educ.</t>
  </si>
  <si>
    <t xml:space="preserve">148RW</t>
  </si>
  <si>
    <t xml:space="preserve">WOS:000245093300005</t>
  </si>
  <si>
    <t xml:space="preserve">Walsh, L; Black, R; Prosser, H</t>
  </si>
  <si>
    <t xml:space="preserve">Walsh, Lucas; Black, Rosalyn; Prosser, Howard</t>
  </si>
  <si>
    <t xml:space="preserve">Young people's perceptions of power and influence as a basis for understanding contemporary citizenship</t>
  </si>
  <si>
    <t xml:space="preserve">Democracy; youth citizenship; power; geography; local community</t>
  </si>
  <si>
    <t xml:space="preserve">YOUTH PARTICIPATION; POLITICS; CHILDREN</t>
  </si>
  <si>
    <t xml:space="preserve">Persistent simplistic binary discourses of young people's citizenship portray them either as civically deficit and disengaged citizens or the creators of new democratic modes and approaches. This paper draws on field research with two groups of young people in Australia to better recognise the nuance of young people's experiences of citizenship, power and influence. The study investigated the extent to which different groups of young people believe that they have the power to influence society; the ways in which they seek this influence; the current barriers to their influence; and what would enable them to have greater influence. Our analysis in this paper draws on Lukes' concepts of power [2005. Power: A Radical View. 2nd ed. London: Palgrave Macmillan] and Arvanitakis' framework of citizenship engagement and empowerment [in Arvanitakis, J., and E.Sidoti. 2011. The Politics of Change: Where to for Young People and Politics. In Their Own Hands: Can Young People Change Australia?, edited by L.Walsh and R.Black, 11-20. Melbourne: ACER Press], but also builds on an emerging scholarship concerned with the geographic dimensions of young people's citizenship engagement and action, as well as with the affective, relational and temporal dimensions of this engagement and action. Our findings suggest that power works in different ways to both constrain and liberate young people as citizens - sometimes at the same time. The paper concludes with an argument for the continuing need to understand young people's lived and located experiences of engagement, power and influence in more nuanced and sophisticated ways. This includes reframing the discussion about young people's experiences in terms of the nature of their democratic engagement and action rather than simply their citizenship.</t>
  </si>
  <si>
    <t xml:space="preserve">[Walsh, Lucas; Prosser, Howard] Monash Univ, Fac Educ, Clayton, Vic, Australia; [Black, Rosalyn] Deakin Univ, Fac Arts &amp; Educ, Burwood, Vic, Australia</t>
  </si>
  <si>
    <t xml:space="preserve">Monash University; Deakin University</t>
  </si>
  <si>
    <t xml:space="preserve">Walsh, L (corresponding author), Monash Univ, Fac Educ, Clayton, Vic, Australia.</t>
  </si>
  <si>
    <t xml:space="preserve">lucas.walsh@monash.edu</t>
  </si>
  <si>
    <t xml:space="preserve">Black, Rosalyn/AAQ-7665-2020</t>
  </si>
  <si>
    <t xml:space="preserve">Black, Rosalyn/0000-0001-5427-0565; Walsh, Lucas/0000-0002-7224-2135</t>
  </si>
  <si>
    <t xml:space="preserve">10.1080/13676261.2017.1363388</t>
  </si>
  <si>
    <t xml:space="preserve">FS6EA</t>
  </si>
  <si>
    <t xml:space="preserve">WOS:000419889500006</t>
  </si>
  <si>
    <t xml:space="preserve">Berezin, MN; Javdani, S; Godfrey, E</t>
  </si>
  <si>
    <t xml:space="preserve">Berezin, McKenzie N.; Javdani, Shabnam; Godfrey, Erin</t>
  </si>
  <si>
    <t xml:space="preserve">Predictors of sexual and reproductive health among girls involved in the juvenile legal system: The influence of resources, race, and ethnicity</t>
  </si>
  <si>
    <t xml:space="preserve">Girls; Juvenile justice; Sexual and reproductive health; Resource access; Community resources; Economic needs</t>
  </si>
  <si>
    <t xml:space="preserve">RISK BEHAVIORS; ECONOMIC EMPOWERMENT; SUBSTANCE-ABUSE; FOSTER YOUTH; ADOLESCENTS; VIOLENCE; ASSOCIATIONS; EXPERIENCES; GENDER; WOMEN</t>
  </si>
  <si>
    <t xml:space="preserve">Girls involved in the juvenile legal system are at among the highest risk for sexual and reproductive health (SRH) challenges. Yet, few studies focus on girls or examine multiple predictors of their SRH in tandem. In addition to individual and familial-level risk factors (e.g., trauma, substance use, parental monitoring), this study also examines the influence of structural disadvantage on girls' SRH by assessing the degree to which girls' self identified resource needs and access challenges across multiple areas (e.g., housing, employment, healthcare) predict SRH risk. Cross-sectional data collected from 269 girls involved in the legal system and their caregivers were analyzed using hierarchical regression analyses. Findings suggest that, over and above individual and familial level predictors, resource access challenges significantly predict girls' SRH, while high resource needs and access challenges predict Black girls' SRH specifically. Implications for programming, policy, and research are delineated.</t>
  </si>
  <si>
    <t xml:space="preserve">[Berezin, McKenzie N.; Javdani, Shabnam; Godfrey, Erin] NYU, Dept Appl Psychol, New York, NY 10003 USA</t>
  </si>
  <si>
    <t xml:space="preserve">Javdani, S (corresponding author), 246 Greene St, New York, NY 10012 USA.</t>
  </si>
  <si>
    <t xml:space="preserve">shabnam.javdani@nyu.edu</t>
  </si>
  <si>
    <t xml:space="preserve">National Institute of Justice [2014-IJ-CX-0044]; NIMH [L40MH108089]</t>
  </si>
  <si>
    <t xml:space="preserve">National Institute of Justice(US National Institute of Justice); NIMH(United States Department of Health &amp; Human ServicesNational Institutes of Health (NIH) - USANIH National Institute of Mental Health (NIMH))</t>
  </si>
  <si>
    <t xml:space="preserve">This work was supported by the National Institute of Justice Grant #2014-IJ-CX-0044 and NIMH Grant #L40MH108089</t>
  </si>
  <si>
    <t xml:space="preserve">10.1016/j.childyouth.2022.106426</t>
  </si>
  <si>
    <t xml:space="preserve">MAR 2022</t>
  </si>
  <si>
    <t xml:space="preserve">0P0YD</t>
  </si>
  <si>
    <t xml:space="preserve">WOS:000783948100041</t>
  </si>
  <si>
    <t xml:space="preserve">Cheng, S; Hamilton, L; Missari, S; Ma, J</t>
  </si>
  <si>
    <t xml:space="preserve">Cheng, Simon; Hamilton, Laura; Missari, Stacy; Ma, Josef (Kuo-Hsun)</t>
  </si>
  <si>
    <t xml:space="preserve">Sexual Subjectivity among Adolescent Girls: Social Disadvantage and Young Adult Outcomes</t>
  </si>
  <si>
    <t xml:space="preserve">SOCIAL FORCES</t>
  </si>
  <si>
    <t xml:space="preserve">ROMANTIC RELATIONSHIPS; 1ST SEX; GENDER; ATTITUDES; INTERCOURSE; RISK; COMMUNICATION; RELIGIOSITY; EMPOWERMENT; ABSTINENCE</t>
  </si>
  <si>
    <t xml:space="preserve">A risk framework characterizing teenage sexual activities as dangerous, especially for girls, has dominated research on teenage sexuality. Consequently, girls' sexual subjectivity has been virtually unexamined by large-scale quantitative research. We use the National Longitudinal Study of Adolescent Health to examine teenage girls' expectations of pleasure during intercourse and sexual self-efficacy, reflecting two key components of sexual subjectivity. Our findings indicate that youth from less socioeconomically privileged families report lower expectations than their privileged peers. There are also racial/ethnic disparities: Black-white differences can be explained by class, religion, and regional sexual education variation, but Latina and Asian girls display disadvantages even after controlling for these factors. Using a life-course approach, we show that dimensions of sexual subjectivity offer wide-reaching benefits in young adulthood, spanning multiple domains-including future sexual health, mental and physical health, and socioeconomic standing. We address the implications of our findings for the reproduction of inequality and conceptualizations of sexual risk and well-being.</t>
  </si>
  <si>
    <t xml:space="preserve">[Cheng, Simon; Ma, Josef (Kuo-Hsun)] Univ Connecticut, Storrs, CT 06269 USA; [Hamilton, Laura] Univ Calif Merced, Merced, CA 95343 USA; [Missari, Stacy] Quinnipiac Univ, Hamden, CT USA</t>
  </si>
  <si>
    <t xml:space="preserve">University of Connecticut; University of California System; University of California Merced; Quinnipiac University</t>
  </si>
  <si>
    <t xml:space="preserve">Cheng, S (corresponding author), Univ Connecticut, Dept Sociol, 344 Mansfield Rd, Storrs, CT 06269 USA.</t>
  </si>
  <si>
    <t xml:space="preserve">simon.cheng@uconn.edu</t>
  </si>
  <si>
    <t xml:space="preserve">Missari, Stacy/AAH-3628-2020; Missari, Stacy/HLX-8682-2023</t>
  </si>
  <si>
    <t xml:space="preserve">0037-7732</t>
  </si>
  <si>
    <t xml:space="preserve">1534-7605</t>
  </si>
  <si>
    <t xml:space="preserve">SOC FORCES</t>
  </si>
  <si>
    <t xml:space="preserve">Soc. Forces</t>
  </si>
  <si>
    <t xml:space="preserve">10.1093/sf/sou084</t>
  </si>
  <si>
    <t xml:space="preserve">AU8LS</t>
  </si>
  <si>
    <t xml:space="preserve">WOS:000345848600034</t>
  </si>
  <si>
    <t xml:space="preserve">Jansen, JD</t>
  </si>
  <si>
    <t xml:space="preserve">Jansen, Jonathan D.</t>
  </si>
  <si>
    <t xml:space="preserve">Bearing Whiteness: A pedagogy of compassion in a time of troubles</t>
  </si>
  <si>
    <t xml:space="preserve">EDUCATION AS CHANGE</t>
  </si>
  <si>
    <t xml:space="preserve">racism; Afrikaner youth; whiteness; blackness; post-conflict pedagogy</t>
  </si>
  <si>
    <t xml:space="preserve">This paper focuses on the trauma of loss and transformation for white South Africans in the wake of the demise of apartheid. It draws on seven years experience of working with white students, staff and senior managers of a university as the first black Dean of Education. Using post-conflict pedagogy, the paper illustrate that the lines between victim and perpetrator begin to blur, as part of a process of making sense of how to live together in the shadow of a shared history and with the prospects of a common future. Teachers in this pedagogy not only bring-in their own identities, they also carry their own knowledge of the past. It is proposed that in a post-conflict pedagogy, teachers intervention has to go beyond acknowledgement and embracing the victims of racism, thus empowering them to confront such behavior from a position of strength. This paper contends that the post-conflict pedagogy would dissuade/obviate the apocalyptic understandings of the young Afrikaner males from catastrophic events.</t>
  </si>
  <si>
    <t xml:space="preserve">[Jansen, Jonathan D.] Univ Witwatersrand, ZA-2050 Wits, South Africa</t>
  </si>
  <si>
    <t xml:space="preserve">University of Witwatersrand</t>
  </si>
  <si>
    <t xml:space="preserve">Jansen, JD (corresponding author), Postnet Suite 180,Private Bag X15,Menlo Pk, ZA-0108 Pretoria, South Africa.</t>
  </si>
  <si>
    <t xml:space="preserve">jdjansen@telkomsa.net</t>
  </si>
  <si>
    <t xml:space="preserve">jansen, jonathan/0000-0002-8614-5678</t>
  </si>
  <si>
    <t xml:space="preserve">UNIV JOHANNESBURG</t>
  </si>
  <si>
    <t xml:space="preserve">AUCKLAND PARK</t>
  </si>
  <si>
    <t xml:space="preserve">FAC EDUC, PO BOX 524, AUCKLAND PARK, 2006, SOUTH AFRICA</t>
  </si>
  <si>
    <t xml:space="preserve">1682-3206</t>
  </si>
  <si>
    <t xml:space="preserve">EDUC CHANG</t>
  </si>
  <si>
    <t xml:space="preserve">Educ. Chang.</t>
  </si>
  <si>
    <t xml:space="preserve">383MB</t>
  </si>
  <si>
    <t xml:space="preserve">WOS:000261676600005</t>
  </si>
  <si>
    <t xml:space="preserve">Hampson, JE; Rahman, MA; Brown, B; Taylor, ME; Donaldson, CJ</t>
  </si>
  <si>
    <t xml:space="preserve">Project self - Beyond resilience</t>
  </si>
  <si>
    <t xml:space="preserve">BLACK-STUDENTS; PROTECTIVE FACTORS; ETHNIC-IDENTITY; EDUCATION; SCHOOLS; RISK</t>
  </si>
  <si>
    <t xml:space="preserve">Although resiliency research has identified characteristics (e.g., high self-esteem, a sense of self-efficacy problem-solving skills) that provide protection to at-risk children, these findings have emerged from studies based on cohorts dissimilar to the urban populations to whom they are now applied. Promoting resiliency in urban, predominantly African American children requires the reinterpretation of those constructs, recognizing the unique cultural circumstances affecting urban youths, as a result of historical factors. Project SELF fortifies students' cultural identity with the knowledge of the greatness of their ancestors and their own biological and cultural inheritances from those ancestors. By focusing on their individual talents and energy, students are empowered to affect their own futures and are provided with community-relevant problem-solving skills. The results of a pilot fourth-grade study in an inner-city public school, using a pre/post control group design, demonstrate that Project SELF produces dramatic improvements in children's knowledge of the curriculum and, as a result, in their self-esteem, self-efficacy and social problem-solving skills.</t>
  </si>
  <si>
    <t xml:space="preserve">Univ Med &amp; Dent New Jersey, Newark, NJ 07103 USA</t>
  </si>
  <si>
    <t xml:space="preserve">Rutgers State University New Brunswick; Rutgers State University Medical Center</t>
  </si>
  <si>
    <t xml:space="preserve">Hampson, JE (corresponding author), Univ Med &amp; Dent New Jersey, Newark, NJ 07103 USA.</t>
  </si>
  <si>
    <t xml:space="preserve">10.1177/0042085998033001002</t>
  </si>
  <si>
    <t xml:space="preserve">248XW</t>
  </si>
  <si>
    <t xml:space="preserve">WOS:000083302900002</t>
  </si>
  <si>
    <t xml:space="preserve">Teixeira, ASC; Kialunda, N; Ferreira, G</t>
  </si>
  <si>
    <t xml:space="preserve">Teixeira, Ana Sarah Cardoso; Kialunda, Ndanda; Ferreira, Geisa</t>
  </si>
  <si>
    <t xml:space="preserve">DREAM ABOUT SORBONNE? YOU CAME FROM VALE DO IPE! Color in Baixada Fluminense</t>
  </si>
  <si>
    <t xml:space="preserve">PERIFERIA</t>
  </si>
  <si>
    <t xml:space="preserve">Education; Racism; Periphery; Baixada Fluminense</t>
  </si>
  <si>
    <t xml:space="preserve">This article discusses the relationship between the racial aspect that encompasses an education project based on color in the process of formation of the Baixada Fluminense in Rio de Janeiro and the construction of the common thought that people from the periphery are sentenced geographically in spaces destined to the distance and poverty. This is a research with a qualitative approach, having as methodological instrument the bibliographic survey and is outlined in the affective methodology and in escrevivencia, since it starts from the experience lived within the family and territorial community of one of the authors. According to the analyzes carried out, it is possible to consider the existence of a project os society articulated by the elites and public agents (coast - formed by white people), based on the elites and public agents (coast - the peripheral population unfeasible (distant hinterland - formed by a population of color), especially young people, daring to dream from an early age. For this reason, it is intended to contribute to the broad debate about the right to the city as an instrumental for transforming social reality and empowering black and peripheral youth.</t>
  </si>
  <si>
    <t xml:space="preserve">[Teixeira, Ana Sarah Cardoso; Kialunda, Ndanda] Fed Estado do Rio de Janeiro UFR, Alteridades &amp; Singularidades ConPAS, Rio de Janeiro, Brazil; [Teixeira, Ana Sarah Cardoso; Kialunda, Ndanda] Educ Infantilna Jangada Escola, Rio de Janeiro, Brazil; [Ferreira, Geisa] Univ Fed do Estado do Rio de Janeiro, Educ, UNIRI, Rio de Janeiro, Brazil</t>
  </si>
  <si>
    <t xml:space="preserve">Teixeira, ASC (corresponding author), Fed Estado do Rio de Janeiro UFR, Alteridades &amp; Singularidades ConPAS, Rio de Janeiro, Brazil.;Teixeira, ASC (corresponding author), Educ Infantilna Jangada Escola, Rio de Janeiro, Brazil.</t>
  </si>
  <si>
    <t xml:space="preserve">sarahcardoso.unirio@gmail.com; geisaferreira@yahoo.com.br</t>
  </si>
  <si>
    <t xml:space="preserve">UNIV ESTADO RIO DE JANEIRO</t>
  </si>
  <si>
    <t xml:space="preserve">RIO DE JANEIRO</t>
  </si>
  <si>
    <t xml:space="preserve">RUA GENERAL MANOEL RABELO, S-N, VILA SAO LUIS-DUQUE CAXIAS, RIO DE JANEIRO, CEP25065-050, BRAZIL</t>
  </si>
  <si>
    <t xml:space="preserve">1984-9540</t>
  </si>
  <si>
    <t xml:space="preserve">PERIFERIA-BRAZIL</t>
  </si>
  <si>
    <t xml:space="preserve">Periferia</t>
  </si>
  <si>
    <t xml:space="preserve">e73329</t>
  </si>
  <si>
    <t xml:space="preserve">10.12957/periferia.2023.73329</t>
  </si>
  <si>
    <t xml:space="preserve">O5UK9</t>
  </si>
  <si>
    <t xml:space="preserve">WOS:001044456500001</t>
  </si>
  <si>
    <t xml:space="preserve">Boat, AA; Miranda, A; Syvertsen, AK</t>
  </si>
  <si>
    <t xml:space="preserve">Boat, Ashley A.; Miranda, Alejandra; Syvertsen, Amy K.</t>
  </si>
  <si>
    <t xml:space="preserve">Enhancing Education and Career Pathways Through Peer and Near-Peer Social Capital</t>
  </si>
  <si>
    <t xml:space="preserve">Social capital; Peers; Near-peers; Developmental relationships; Structural equation modeling</t>
  </si>
  <si>
    <t xml:space="preserve">MENTORING RELATIONSHIPS; YOUTH; NETWORKS; STUDENTS; TRANSITION; EMPLOYMENT; EMPOWERMENT; ENGAGEMENT; OUTCOMES</t>
  </si>
  <si>
    <t xml:space="preserve">Social capital strengthens emerging adults' ability to reach life goals, but little is known about how peers and near-peers (slightly older and/or more experienced peers who serve in mentorship or coaching roles) support social capital development especially among young people of color. To address this gap, the current study examined how social capital derived from peers and near-peers contributes to emerging adults' ability to actively mobilize social capital in pursuit of their education or career goals (i.e., self-initiated social capital) and, in turn, their education and career outcomes. A total of 841 emerging adults who participated in one of five community-based education and/or workforce support programs were surveyed (72% female; M-age = 20.1, SD = 1.84; 35% Latinx, 30% Black, 19% Asian, 16% Other). Peer social capital was indirectly associated with outcomes (i.e., progress towards education/career goals, commitment to paying-it-forward, collective efficacy to change systems) via greater self-initiated social capital, whereas near-peer social capital was both directly and indirectly associated with outcomes. The mechanisms by which peer and near-peer social capital support emerging adults as they work towards their goals may differ and have important program implications.</t>
  </si>
  <si>
    <t xml:space="preserve">[Boat, Ashley A.; Syvertsen, Amy K.] Search Inst, Minneapolis, MN 55413 USA; [Miranda, Alejandra] Univ Minnesota, Minneapolis, MN USA</t>
  </si>
  <si>
    <t xml:space="preserve">University of Minnesota System; University of Minnesota Twin Cities</t>
  </si>
  <si>
    <t xml:space="preserve">Boat, AA (corresponding author), Search Inst, Minneapolis, MN 55413 USA.</t>
  </si>
  <si>
    <t xml:space="preserve">ashleyb@search-institute.org</t>
  </si>
  <si>
    <t xml:space="preserve">Boat, Ashley/0000-0001-7504-9608</t>
  </si>
  <si>
    <t xml:space="preserve">Bill &amp; Melinda Gates Foundation [INV-004156]; Bill and Melinda Gates Foundation [INV-004156] Funding Source: Bill and Melinda Gates Foundation</t>
  </si>
  <si>
    <t xml:space="preserve">Bill &amp; Melinda Gates Foundation(Bill &amp; Melinda Gates FoundationCGIAR); Bill and Melinda Gates Foundation(Bill &amp; Melinda Gates Foundation)</t>
  </si>
  <si>
    <t xml:space="preserve">This work was supported, in whole or in part, by the Bill &amp; Melinda Gates Foundation (INV-004156). Under the grant conditions of the Foundation, a Creative Commons Attribution 4.0 Generic License has already been assigned to the Author Accepted Manuscript version that might arise from this submission.</t>
  </si>
  <si>
    <t xml:space="preserve">10.1007/s10964-021-01540-x</t>
  </si>
  <si>
    <t xml:space="preserve">1U7HE</t>
  </si>
  <si>
    <t xml:space="preserve">Green Published, hybrid</t>
  </si>
  <si>
    <t xml:space="preserve">WOS:000719678900001</t>
  </si>
  <si>
    <t xml:space="preserve">Spencer, G; Doull, M</t>
  </si>
  <si>
    <t xml:space="preserve">Spencer, Grace; Doull, Marion</t>
  </si>
  <si>
    <t xml:space="preserve">Examining concepts of power and agency in research with young people</t>
  </si>
  <si>
    <t xml:space="preserve">social change; young people; research; power; agency; social structure</t>
  </si>
  <si>
    <t xml:space="preserve">SEXUAL AGENCY; PERSONAL AGENCY; BLACK-BOX; GIRLS; EMPOWERMENT; CHOICE; HEALTH; EDUCATION; WOMEN; INDIVIDUALIZATION</t>
  </si>
  <si>
    <t xml:space="preserve">Concepts of power and agency have become increasingly prominent in the youth studies literatures and related research. A focus of the research to date has been an examination of how a better understanding of young people's lived experiences can reveal possibilities for young people's agency to emerge. Despite increased interest in the term agency, much less has been said about how the concept is defined and recognized in research with young people, including what the concept may entail but crucially, how the term is linked to and underpinned by the related concept of power. This paper seeks to contribute to our understanding of power and agency as utilized in research with young people. The discussion that follows identifies the possible ways in which different theoretical positions shape our understanding of how power and agency are investigated and how these understandings inform the ways we interpret young people's perspectives and actions as holding potential for 'agency'. Drawing on recent empirical examples, we consider how varying interpretations of power and/or agency shape not only the ways in which young people's agentic experiences are theorized (and the related ontological and epistemological assumptions these positions imply) but also the presumed effects of that agency.</t>
  </si>
  <si>
    <t xml:space="preserve">[Spencer, Grace] Univ Nottingham, Fac Med &amp; Hlth Sci, Sch Hlth Sci, Queens Med Ctr, Nottingham NG7 2RD, England; [Doull, Marion] Univ British Columbia, Sch Populat &amp; Publ Hlth, Vancouver, BC V5Z 1M9, Canada</t>
  </si>
  <si>
    <t xml:space="preserve">University of Nottingham; University of British Columbia</t>
  </si>
  <si>
    <t xml:space="preserve">Spencer, G (corresponding author), Univ Nottingham, Fac Med &amp; Hlth Sci, Sch Hlth Sci, Queens Med Ctr, Nottingham NG7 2RD, England.</t>
  </si>
  <si>
    <t xml:space="preserve">grace.spencer@nottingham.ac.uk</t>
  </si>
  <si>
    <t xml:space="preserve">10.1080/13676261.2014.1001827</t>
  </si>
  <si>
    <t xml:space="preserve">CM7JO</t>
  </si>
  <si>
    <t xml:space="preserve">WOS:000357868200006</t>
  </si>
  <si>
    <t xml:space="preserve">Richards, KAR; Jacobs, JM; Ivy, VN; Lawson, MA</t>
  </si>
  <si>
    <t xml:space="preserve">Richards, K. Andrew R.; Jacobs, Jennifer M.; Ivy, Victoria Nicole; Lawson, Michael A.</t>
  </si>
  <si>
    <t xml:space="preserve">Preservice teachers perspectives and experiences teaching personal and social responsibility</t>
  </si>
  <si>
    <t xml:space="preserve">Physical education; teacher education; occupational socialization theory; afterschool programs; models-based practice</t>
  </si>
  <si>
    <t xml:space="preserve">PHYSICAL-EDUCATION; SOCIALIZATION; SPORT</t>
  </si>
  <si>
    <t xml:space="preserve">Background: Pedagogical models have become an established component of physical education over the past several decades. One such model, the Teaching Personal and Social Responsibility model, has gained momentum in practice and research, though little is known regarding its use in preservice teacher training. The model follows a flexible format focused on teaching life skills (e.g. leadership) that can be applied in all lived ecologies. Occupational socialization theory provides insight into the pretraining and teacher education experiences of preservice teachers that shape their understanding and practice of physical education and associated pedagogical models. Aims: The purpose of this study was to understand the influence of a sequence of methods courses and early field experiences on U.S. preservice teachers' understanding and implementation of the teaching personal and social responsibility model with youth from a community affected by poverty. Method: This study took on a phenomenological and social constructivist approach. Ten preservice teachers (9 males, 1 female) took part in the study. The participants were an average age of 22.10 years old (SD = 4.38) and seven identified as White and three as Black. Each participant was enrolled in methods and early field experience coursework that provided scaffolded training in primary education in a community affected by poverty. Preservice teachers team-taught groups of 10-15 children twice a week along with one day committed to on-campus reflection. Data collection included autobiographical essays, critical incident reports, reflective journals, non-participatory observations and field notes, and semi-structured interviews. Data were analyzed deductively through the lens of occupational socialization theory, and inductively as theory divergent trends were sought. Open and axial coding was completed with member checking throughout, resulting in a final set of themes and subthemes. Findings: The preservice teachers initially struggled to connect with their students due to conflicting backgrounds, but the teaching personal and social responsibility model guided the relationship-building process. As the model was continuously utilized, more empathy and care were shown towards the children. Preservice teachers felt there was a lack of progression in positive behaviors but were able to empower youth and felt that the model was culturally relevant. Overtime, the students began to appreciate the affective domain despite the challenge of working in a community affected by poverty through frustration towards the larger system limiting any potential progress was present. Conclusions: Subjective theories transitioned to include relationship building and life skills learning, likely because of the extended field experience and faculty support. The preservice teachers desire to connect with and teach the students well displays the connection between models-based practice and positive relationships. Preservice teachers' knowledge of their students was limited as it was based on secondhand knowledge of youth, teacher educators, and school staff. Evidence indicates some cultural responsiveness development though there were also elements of a deficit model due to white privilege and class differences. Further work explicitly integrating a culturally relevant approach and social justice in teacher education programming should occur.</t>
  </si>
  <si>
    <t xml:space="preserve">[Richards, K. Andrew R.] Univ Illinois, Dept Kinesiol &amp; Community Hlth, 348 Freer Hall,906 S Goodwin Ave, Urbana, IL 61801 USA; [Jacobs, Jennifer M.] Northern Illinois Univ, Dept Kinesiol &amp; Phys Educ, De Kalb, IL 60115 USA; [Ivy, Victoria Nicole] Univ West Georgia, Dept Sport Management Wellness &amp; Phys Educ, Carrollton, GA USA; [Lawson, Michael A.] Univ Alabama, Educ Studies Psychol Res Methodol &amp; Counseling, Tuscaloosa, AL USA</t>
  </si>
  <si>
    <t xml:space="preserve">University of Illinois System; University of Illinois Urbana-Champaign; Northern Illinois University; University System of Georgia; University of West Georgia; University of Alabama System; University of Alabama Tuscaloosa</t>
  </si>
  <si>
    <t xml:space="preserve">Richards, KAR (corresponding author), Univ Illinois, Dept Kinesiol &amp; Community Hlth, 348 Freer Hall,906 S Goodwin Ave, Urbana, IL 61801 USA.</t>
  </si>
  <si>
    <t xml:space="preserve">karichar@illinois.edu</t>
  </si>
  <si>
    <t xml:space="preserve">R. Richards, K. Andrew/0000-0003-3045-6001</t>
  </si>
  <si>
    <t xml:space="preserve">Research Grants Committee (RGC) grant through the University of Alabama</t>
  </si>
  <si>
    <t xml:space="preserve">Funding for this study was supported through a Research Grants Committee (RGC) grant provided through the University of Alabama.</t>
  </si>
  <si>
    <t xml:space="preserve">MAR 3</t>
  </si>
  <si>
    <t xml:space="preserve">10.1080/17408989.2019.1702939</t>
  </si>
  <si>
    <t xml:space="preserve">DEC 2019</t>
  </si>
  <si>
    <t xml:space="preserve">OP2BS</t>
  </si>
  <si>
    <t xml:space="preserve">WOS:000502210000001</t>
  </si>
  <si>
    <t xml:space="preserve">Fitzpatrick, OM; Schleider, JL; Mair, P; Carson, A; Harisinghani, A; Weisz, JR</t>
  </si>
  <si>
    <t xml:space="preserve">Fitzpatrick, Olivia M.; Schleider, Jessica L.; Mair, Patrick; Carson, Amani; Harisinghani, Ayesha; Weisz, John R.</t>
  </si>
  <si>
    <t xml:space="preserve">Project SOLVE: Randomized, School-Based Trial of a Single-Session Digital Problem-Solving Intervention for Adolescent Internalizing Symptoms During the Coronavirus Era</t>
  </si>
  <si>
    <t xml:space="preserve">SCHOOL MENTAL HEALTH</t>
  </si>
  <si>
    <t xml:space="preserve">Adolescents; Digital mental health; Intervention; Internalizing symptoms; School mental health</t>
  </si>
  <si>
    <t xml:space="preserve">MENTAL-DISORDERS; DEPRESSION; CHILDREN; THERAPY; METAANALYSIS; PREVALENCE; ANXIETY; HEALTH; SKILLS; US</t>
  </si>
  <si>
    <t xml:space="preserve">Adolescent internalizing problems (e.g., depression, anxiety) are common, but fewer than half of affected adolescents access treatment. This need-to-access gap may have been exacerbated during the coronavirus pandemic. To help address this challenge, we evaluated the potential mental health benefits of a digital single-session intervention using an evidence-based approach (problem-solving) and delivered in school-based health classes. In total, 357 US students (M-age = 12.01; 59.10% female; 11.00% Asian, 12.20% Black, 29.30% Latinx, 0.60% Indigenous, 44.20% White) were randomized to a 30-min, online, self-guided program intended to empower adolescents to solve everyday problems (Project SOLVE), or a matched control program targeting study skills (Project Success). Pre-registered primary outcomes were internalizing symptoms from baseline to three months, and hopelessness and goal-planning confidence from pre- to post-intervention for the full sample. Pre-registered secondary outcomes were internalizing symptoms from baseline to three months among youths with elevated symptoms at baseline (N = 69) and program acceptability. In the full sample, there were significant reductions in internalizing symptoms from baseline to three months for both groups, with greater reductions for SOLVE than Success (p = 0.040; d = 0.17). The elevated-symptom subsample also showed significant reductions in internalizing symptoms for both groups, with greater reductions for SOLVE (p = 0.048; d = 0.40). Both groups reported significantly improved hopelessness and goal-planning confidence, plus high program acceptability. Project SOLVE, a 30-min digital mental health intervention that is easily delivered during class, appears to ameliorate adolescent internalizing symptoms. The brevity, ease of implementation in class, and high ratings for acceptability, enjoyability, and helpfulness suggest potential for dissemination in schools.ClinicalTrials.gov Preregistration. NCT04806321.</t>
  </si>
  <si>
    <t xml:space="preserve">[Fitzpatrick, Olivia M.; Mair, Patrick; Carson, Amani; Weisz, John R.] Harvard Univ, Dept Psychol, 33 Kirkland St, Cambridge, MA 02139 USA; [Schleider, Jessica L.] SUNY Stony Brook, Dept Psychol, Stony Brook, NY USA; [Harisinghani, Ayesha] Cambridge Hlth Alliance, Cambridge, MA USA; [Carson, Amani] Univ Calif Los Angeles, David Geffen Sch Med, Los Angeles, CA USA</t>
  </si>
  <si>
    <t xml:space="preserve">Harvard University; State University of New York (SUNY) System; State University of New York (SUNY) Stony Brook; Harvard University; Cambridge Health Alliance; University of California System; University of California Los Angeles; University of California Los Angeles Medical Center; David Geffen School of Medicine at UCLA</t>
  </si>
  <si>
    <t xml:space="preserve">Fitzpatrick, OM (corresponding author), Harvard Univ, Dept Psychol, 33 Kirkland St, Cambridge, MA 02139 USA.</t>
  </si>
  <si>
    <t xml:space="preserve">ofitzpatrick@g.harvard.edu; jessica.schleider@stonybrook.edu; mair@fas.harvard.edu; amanicarson11@gmail.com; aharisinghani@challiance.org; john_weisz@harvard.edu</t>
  </si>
  <si>
    <t xml:space="preserve">Fitzpatrick, Olivia/0000-0001-8868-6702</t>
  </si>
  <si>
    <t xml:space="preserve">1866-2625</t>
  </si>
  <si>
    <t xml:space="preserve">1866-2633</t>
  </si>
  <si>
    <t xml:space="preserve">SCH MENT HEALTH</t>
  </si>
  <si>
    <t xml:space="preserve">School Ment. Health</t>
  </si>
  <si>
    <t xml:space="preserve">10.1007/s12310-023-09598-7</t>
  </si>
  <si>
    <t xml:space="preserve">Psychology, Educational; Psychology, Developmental</t>
  </si>
  <si>
    <t xml:space="preserve">R5NK9</t>
  </si>
  <si>
    <t xml:space="preserve">WOS:001034207600001</t>
  </si>
  <si>
    <t xml:space="preserve">Frye, V; Paige, MQ; Gordon, S; Matthews, D; Musgrave, G; Kornegay, M; Greene, E; Phelan, JC; Koblin, BA; Taylor-Akutagawa, V</t>
  </si>
  <si>
    <t xml:space="preserve">Frye, Victoria; Paige, Mark Q.; Gordon, Steven; Matthews, David; Musgrave, Geneva; Kornegay, Mark; Greene, Emily; Phelan, Jo C.; Koblin, Beryl A.; Taylor-Akutagawa, Vaughn</t>
  </si>
  <si>
    <t xml:space="preserve">Developing a community-level anti-HIV/AIDS stigma and homophobia intervention in new York city: The project CHHANGE model</t>
  </si>
  <si>
    <t xml:space="preserve">EVALUATION AND PROGRAM PLANNING</t>
  </si>
  <si>
    <t xml:space="preserve">HIV stigma; Homophobia; Community-level intervention; Program design</t>
  </si>
  <si>
    <t xml:space="preserve">HEALTH-RISK BEHAVIORS; SEXUAL ORIENTATION; TRANSGENDER WOMEN; BISEXUAL YOUTHS; PERSPECTIVE-TAKING; HIV-INFECTION; MENTAL-HEALTH; YOUNG-ADULTS; BLACK-MEN; GAY</t>
  </si>
  <si>
    <t xml:space="preserve">HIV/AIDS stigma and homophobia are associated with significant negative health and social outcomes among people living with HIV/AIDS (PLWHA) and those at risk of infection. Intervedtions to decrease HIV stigma have focused on providing information and education, changing attitudes and values, and increasing contact with people living with HIV/AIDS (PLWHA), activities that act to reduce stereotyped beliefs and prejudice, as well as acts of discrimination. Most anti-homophobia interventions have focused on bullying reduction and have been implemented at the secondary and post-secondary education levels. Few interventions address HIV stigma and homophobia and operate at the community level. Project CHHANGE, Challenge HIV Stigma and Homophobia and Gain Empowerment, was a community-level, multi component anti-HIV/AIDS stigma and homophobia intervention designed to reduce HIV stigma and homophobia thus increasing access to HIV prevention and treatment access. The theory-based intervention included three primary components: workshops and trainings with local residents, businesses and community-based organizations (CBO); space-based events at a CBO-partner drop-in storefront and pop-up street-based events and outreach; and a bus shelter ad campaign. This paper describes the intervention design process, resultant intervention and the study team's experiences working with the community. We conclude that CHHANGE was feasible and acceptable to the community. Promoting the labeling of gay and/or HIV-related space as a non-stigmatized, community resource, as well as providing opportunities for residents to have contact with targeted groups and to understand how HIV stigma and homophobia relate to HIV/AIDS prevalence in their neighborhood may be crucial components of successful anti-stigma and discrimination programming. (C) 2017 Published by Elsevier Ltd.</t>
  </si>
  <si>
    <t xml:space="preserve">[Frye, Victoria; Paige, Mark Q.] CUNY, Sch Med, Dept Community Hlth &amp; Social Med, 160 Convent Ave,210 Harris Hall, New York, NY 10031 USA; [Frye, Victoria; Greene, Emily] New York Blood Ctr, Lab Social &amp; Behav Sci, Lindsley F Kimball Res Inst, New York, NY 10021 USA; [Frye, Victoria; Phelan, Jo C.] Columbia Univ, Dept Sociomed Sci, Mailman Sch Publ Hlth, New York, NY USA; [Gordon, Steven; Taylor-Akutagawa, Vaughn] GMAD, Brooklyn, NY USA; [Matthews, David] Brooklyn Men Konnect Bridging Access Care BMK, Brooklyn, NY USA; [Koblin, Beryl A.] New York Blood Ctr, Lindsley F Kimball Res Inst, Lab Infect Dis Prevent, New York, NY 10021 USA</t>
  </si>
  <si>
    <t xml:space="preserve">City University of New York (CUNY) System; New York Blood Center; Columbia University; New York Blood Center</t>
  </si>
  <si>
    <t xml:space="preserve">Frye, V (corresponding author), CUNY, Sch Med, Dept Community Hlth &amp; Social Med, 160 Convent Ave,210 Harris Hall, New York, NY 10031 USA.</t>
  </si>
  <si>
    <t xml:space="preserve">vfrye@med.cuny.edu</t>
  </si>
  <si>
    <t xml:space="preserve">Frye, Victoria/0000-0003-3239-7201; Greene, Emily/0000-0001-6321-7088</t>
  </si>
  <si>
    <t xml:space="preserve">National Institute of Mental Health [1R21MH102182-01]</t>
  </si>
  <si>
    <t xml:space="preserve">National Institute of Mental Health(United States Department of Health &amp; Human ServicesNational Institutes of Health (NIH) - USANIH National Institute of Mental Health (NIMH))</t>
  </si>
  <si>
    <t xml:space="preserve">This research was supported by a grant to Dr. Frye from the National Institute of Mental Health (1R21MH102182-01)</t>
  </si>
  <si>
    <t xml:space="preserve">0149-7189</t>
  </si>
  <si>
    <t xml:space="preserve">1873-7870</t>
  </si>
  <si>
    <t xml:space="preserve">EVAL PROGRAM PLANN</t>
  </si>
  <si>
    <t xml:space="preserve">Eval. Program Plan.</t>
  </si>
  <si>
    <t xml:space="preserve">10.1016/j.evalprogplan.2017.03.004</t>
  </si>
  <si>
    <t xml:space="preserve">EY9IB</t>
  </si>
  <si>
    <t xml:space="preserve">WOS:0004043112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c r="AB2" s="1"/>
      <c r="AC2" s="1"/>
      <c r="AD2" s="1"/>
      <c r="AE2" s="1"/>
      <c r="AF2" s="1"/>
      <c r="AG2" s="1" t="n">
        <v>130</v>
      </c>
      <c r="AH2" s="1" t="n">
        <v>3</v>
      </c>
      <c r="AI2" s="1" t="n">
        <v>3</v>
      </c>
      <c r="AJ2" s="1" t="n">
        <v>0</v>
      </c>
      <c r="AK2" s="1" t="n">
        <v>5</v>
      </c>
      <c r="AL2" s="1" t="s">
        <v>84</v>
      </c>
      <c r="AM2" s="1" t="s">
        <v>85</v>
      </c>
      <c r="AN2" s="1" t="s">
        <v>86</v>
      </c>
      <c r="AO2" s="1" t="s">
        <v>87</v>
      </c>
      <c r="AP2" s="1" t="s">
        <v>88</v>
      </c>
      <c r="AQ2" s="1"/>
      <c r="AR2" s="1" t="s">
        <v>89</v>
      </c>
      <c r="AS2" s="1" t="s">
        <v>90</v>
      </c>
      <c r="AT2" s="1" t="s">
        <v>91</v>
      </c>
      <c r="AU2" s="1" t="n">
        <v>2021</v>
      </c>
      <c r="AV2" s="1" t="n">
        <v>123</v>
      </c>
      <c r="AW2" s="1" t="n">
        <v>1</v>
      </c>
      <c r="AX2" s="1"/>
      <c r="AY2" s="1"/>
      <c r="AZ2" s="1"/>
      <c r="BA2" s="1"/>
      <c r="BB2" s="1"/>
      <c r="BC2" s="1"/>
      <c r="BD2" s="1" t="n">
        <v>10303</v>
      </c>
      <c r="BE2" s="1"/>
      <c r="BF2" s="1"/>
      <c r="BG2" s="1"/>
      <c r="BH2" s="1"/>
      <c r="BI2" s="1" t="n">
        <v>38</v>
      </c>
      <c r="BJ2" s="1" t="s">
        <v>92</v>
      </c>
      <c r="BK2" s="1" t="s">
        <v>93</v>
      </c>
      <c r="BL2" s="1" t="s">
        <v>92</v>
      </c>
      <c r="BM2" s="1" t="s">
        <v>94</v>
      </c>
      <c r="BN2" s="1"/>
      <c r="BO2" s="1"/>
      <c r="BP2" s="1"/>
      <c r="BQ2" s="1"/>
      <c r="BR2" s="1" t="s">
        <v>95</v>
      </c>
      <c r="BS2" s="1" t="s">
        <v>96</v>
      </c>
      <c r="BT2" s="1" t="str">
        <f aca="false">HYPERLINK("https%3A%2F%2Fwww.webofscience.com%2Fwos%2Fwoscc%2Ffull-record%2FWOS:000640574100004","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78</v>
      </c>
      <c r="O3" s="1"/>
      <c r="P3" s="1"/>
      <c r="Q3" s="1"/>
      <c r="R3" s="1"/>
      <c r="S3" s="1"/>
      <c r="T3" s="1" t="s">
        <v>101</v>
      </c>
      <c r="U3" s="1" t="s">
        <v>102</v>
      </c>
      <c r="V3" s="1" t="s">
        <v>103</v>
      </c>
      <c r="W3" s="1" t="s">
        <v>104</v>
      </c>
      <c r="X3" s="1" t="s">
        <v>105</v>
      </c>
      <c r="Y3" s="1" t="s">
        <v>106</v>
      </c>
      <c r="Z3" s="1" t="s">
        <v>107</v>
      </c>
      <c r="AA3" s="1" t="s">
        <v>108</v>
      </c>
      <c r="AB3" s="1" t="s">
        <v>109</v>
      </c>
      <c r="AC3" s="1"/>
      <c r="AD3" s="1"/>
      <c r="AE3" s="1"/>
      <c r="AF3" s="1"/>
      <c r="AG3" s="1" t="n">
        <v>69</v>
      </c>
      <c r="AH3" s="1" t="n">
        <v>77</v>
      </c>
      <c r="AI3" s="1" t="n">
        <v>77</v>
      </c>
      <c r="AJ3" s="1" t="n">
        <v>1</v>
      </c>
      <c r="AK3" s="1" t="n">
        <v>38</v>
      </c>
      <c r="AL3" s="1" t="s">
        <v>110</v>
      </c>
      <c r="AM3" s="1" t="s">
        <v>111</v>
      </c>
      <c r="AN3" s="1" t="s">
        <v>112</v>
      </c>
      <c r="AO3" s="1" t="s">
        <v>113</v>
      </c>
      <c r="AP3" s="1" t="s">
        <v>114</v>
      </c>
      <c r="AQ3" s="1"/>
      <c r="AR3" s="1" t="s">
        <v>115</v>
      </c>
      <c r="AS3" s="1" t="s">
        <v>116</v>
      </c>
      <c r="AT3" s="1" t="s">
        <v>117</v>
      </c>
      <c r="AU3" s="1" t="n">
        <v>2012</v>
      </c>
      <c r="AV3" s="1" t="n">
        <v>12</v>
      </c>
      <c r="AW3" s="1" t="n">
        <v>4</v>
      </c>
      <c r="AX3" s="1"/>
      <c r="AY3" s="1"/>
      <c r="AZ3" s="1"/>
      <c r="BA3" s="1"/>
      <c r="BB3" s="1" t="n">
        <v>443</v>
      </c>
      <c r="BC3" s="1" t="n">
        <v>458</v>
      </c>
      <c r="BD3" s="1"/>
      <c r="BE3" s="1" t="s">
        <v>118</v>
      </c>
      <c r="BF3" s="1" t="str">
        <f aca="false">HYPERLINK("http://dx.doi.org/10.1177/1468794111433088","http://dx.doi.org/10.1177/1468794111433088")</f>
        <v>http://dx.doi.org/10.1177/1468794111433088</v>
      </c>
      <c r="BG3" s="1"/>
      <c r="BH3" s="1"/>
      <c r="BI3" s="1" t="n">
        <v>16</v>
      </c>
      <c r="BJ3" s="1" t="s">
        <v>119</v>
      </c>
      <c r="BK3" s="1" t="s">
        <v>93</v>
      </c>
      <c r="BL3" s="1" t="s">
        <v>120</v>
      </c>
      <c r="BM3" s="1" t="s">
        <v>121</v>
      </c>
      <c r="BN3" s="1"/>
      <c r="BO3" s="1" t="s">
        <v>122</v>
      </c>
      <c r="BP3" s="1"/>
      <c r="BQ3" s="1"/>
      <c r="BR3" s="1" t="s">
        <v>95</v>
      </c>
      <c r="BS3" s="1" t="s">
        <v>123</v>
      </c>
      <c r="BT3" s="1" t="str">
        <f aca="false">HYPERLINK("https%3A%2F%2Fwww.webofscience.com%2Fwos%2Fwoscc%2Ffull-record%2FWOS:000306838500004","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c r="U4" s="1" t="s">
        <v>128</v>
      </c>
      <c r="V4" s="1" t="s">
        <v>129</v>
      </c>
      <c r="W4" s="1" t="s">
        <v>130</v>
      </c>
      <c r="X4" s="1" t="s">
        <v>131</v>
      </c>
      <c r="Y4" s="1" t="s">
        <v>132</v>
      </c>
      <c r="Z4" s="1" t="s">
        <v>133</v>
      </c>
      <c r="AA4" s="1" t="s">
        <v>134</v>
      </c>
      <c r="AB4" s="1" t="s">
        <v>135</v>
      </c>
      <c r="AC4" s="1"/>
      <c r="AD4" s="1"/>
      <c r="AE4" s="1"/>
      <c r="AF4" s="1"/>
      <c r="AG4" s="1" t="n">
        <v>65</v>
      </c>
      <c r="AH4" s="1" t="n">
        <v>1</v>
      </c>
      <c r="AI4" s="1" t="n">
        <v>1</v>
      </c>
      <c r="AJ4" s="1" t="n">
        <v>2</v>
      </c>
      <c r="AK4" s="1" t="n">
        <v>2</v>
      </c>
      <c r="AL4" s="1" t="s">
        <v>136</v>
      </c>
      <c r="AM4" s="1" t="s">
        <v>137</v>
      </c>
      <c r="AN4" s="1" t="s">
        <v>138</v>
      </c>
      <c r="AO4" s="1" t="s">
        <v>139</v>
      </c>
      <c r="AP4" s="1" t="s">
        <v>140</v>
      </c>
      <c r="AQ4" s="1"/>
      <c r="AR4" s="1" t="s">
        <v>127</v>
      </c>
      <c r="AS4" s="1" t="s">
        <v>141</v>
      </c>
      <c r="AT4" s="1" t="s">
        <v>142</v>
      </c>
      <c r="AU4" s="1" t="n">
        <v>2023</v>
      </c>
      <c r="AV4" s="1" t="n">
        <v>31</v>
      </c>
      <c r="AW4" s="1" t="n">
        <v>2</v>
      </c>
      <c r="AX4" s="1"/>
      <c r="AY4" s="1"/>
      <c r="AZ4" s="1"/>
      <c r="BA4" s="1"/>
      <c r="BB4" s="1" t="n">
        <v>135</v>
      </c>
      <c r="BC4" s="1" t="n">
        <v>148</v>
      </c>
      <c r="BD4" s="1"/>
      <c r="BE4" s="1" t="s">
        <v>143</v>
      </c>
      <c r="BF4" s="1" t="str">
        <f aca="false">HYPERLINK("http://dx.doi.org/10.1080/09362835.2022.2100392","http://dx.doi.org/10.1080/09362835.2022.2100392")</f>
        <v>http://dx.doi.org/10.1080/09362835.2022.2100392</v>
      </c>
      <c r="BG4" s="1"/>
      <c r="BH4" s="1" t="s">
        <v>144</v>
      </c>
      <c r="BI4" s="1" t="n">
        <v>14</v>
      </c>
      <c r="BJ4" s="1" t="s">
        <v>145</v>
      </c>
      <c r="BK4" s="1" t="s">
        <v>93</v>
      </c>
      <c r="BL4" s="1" t="s">
        <v>92</v>
      </c>
      <c r="BM4" s="1" t="s">
        <v>146</v>
      </c>
      <c r="BN4" s="1"/>
      <c r="BO4" s="1"/>
      <c r="BP4" s="1"/>
      <c r="BQ4" s="1"/>
      <c r="BR4" s="1" t="s">
        <v>95</v>
      </c>
      <c r="BS4" s="1" t="s">
        <v>147</v>
      </c>
      <c r="BT4" s="1" t="str">
        <f aca="false">HYPERLINK("https%3A%2F%2Fwww.webofscience.com%2Fwos%2Fwoscc%2Ffull-record%2FWOS:000829863300001","View Full Record in Web of Science")</f>
        <v>View Full Record in Web of Science</v>
      </c>
    </row>
    <row r="5" customFormat="false" ht="12.75" hidden="false" customHeight="false" outlineLevel="0" collapsed="false">
      <c r="A5" s="1" t="s">
        <v>72</v>
      </c>
      <c r="B5" s="1" t="s">
        <v>148</v>
      </c>
      <c r="C5" s="1"/>
      <c r="D5" s="1"/>
      <c r="E5" s="1"/>
      <c r="F5" s="1" t="s">
        <v>149</v>
      </c>
      <c r="G5" s="1"/>
      <c r="H5" s="1"/>
      <c r="I5" s="1" t="s">
        <v>150</v>
      </c>
      <c r="J5" s="1" t="s">
        <v>151</v>
      </c>
      <c r="K5" s="1"/>
      <c r="L5" s="1"/>
      <c r="M5" s="1" t="s">
        <v>77</v>
      </c>
      <c r="N5" s="1" t="s">
        <v>78</v>
      </c>
      <c r="O5" s="1"/>
      <c r="P5" s="1"/>
      <c r="Q5" s="1"/>
      <c r="R5" s="1"/>
      <c r="S5" s="1"/>
      <c r="T5" s="1" t="s">
        <v>152</v>
      </c>
      <c r="U5" s="1" t="s">
        <v>153</v>
      </c>
      <c r="V5" s="1" t="s">
        <v>154</v>
      </c>
      <c r="W5" s="1" t="s">
        <v>155</v>
      </c>
      <c r="X5" s="1" t="s">
        <v>156</v>
      </c>
      <c r="Y5" s="1" t="s">
        <v>157</v>
      </c>
      <c r="Z5" s="1" t="s">
        <v>158</v>
      </c>
      <c r="AA5" s="1" t="s">
        <v>159</v>
      </c>
      <c r="AB5" s="1"/>
      <c r="AC5" s="1"/>
      <c r="AD5" s="1"/>
      <c r="AE5" s="1"/>
      <c r="AF5" s="1"/>
      <c r="AG5" s="1" t="n">
        <v>74</v>
      </c>
      <c r="AH5" s="1" t="n">
        <v>3</v>
      </c>
      <c r="AI5" s="1" t="n">
        <v>3</v>
      </c>
      <c r="AJ5" s="1" t="n">
        <v>1</v>
      </c>
      <c r="AK5" s="1" t="n">
        <v>4</v>
      </c>
      <c r="AL5" s="1" t="s">
        <v>160</v>
      </c>
      <c r="AM5" s="1" t="s">
        <v>161</v>
      </c>
      <c r="AN5" s="1" t="s">
        <v>162</v>
      </c>
      <c r="AO5" s="1" t="s">
        <v>163</v>
      </c>
      <c r="AP5" s="1" t="s">
        <v>164</v>
      </c>
      <c r="AQ5" s="1"/>
      <c r="AR5" s="1" t="s">
        <v>165</v>
      </c>
      <c r="AS5" s="1" t="s">
        <v>166</v>
      </c>
      <c r="AT5" s="1" t="s">
        <v>167</v>
      </c>
      <c r="AU5" s="1" t="n">
        <v>2023</v>
      </c>
      <c r="AV5" s="1" t="n">
        <v>52</v>
      </c>
      <c r="AW5" s="1" t="n">
        <v>5</v>
      </c>
      <c r="AX5" s="1"/>
      <c r="AY5" s="1"/>
      <c r="AZ5" s="1"/>
      <c r="BA5" s="1"/>
      <c r="BB5" s="1" t="n">
        <v>997</v>
      </c>
      <c r="BC5" s="1" t="n">
        <v>1017</v>
      </c>
      <c r="BD5" s="1"/>
      <c r="BE5" s="1" t="s">
        <v>168</v>
      </c>
      <c r="BF5" s="1" t="str">
        <f aca="false">HYPERLINK("http://dx.doi.org/10.1007/s10566-022-09720-x","http://dx.doi.org/10.1007/s10566-022-09720-x")</f>
        <v>http://dx.doi.org/10.1007/s10566-022-09720-x</v>
      </c>
      <c r="BG5" s="1"/>
      <c r="BH5" s="1" t="s">
        <v>169</v>
      </c>
      <c r="BI5" s="1" t="n">
        <v>21</v>
      </c>
      <c r="BJ5" s="1" t="s">
        <v>170</v>
      </c>
      <c r="BK5" s="1" t="s">
        <v>93</v>
      </c>
      <c r="BL5" s="1" t="s">
        <v>171</v>
      </c>
      <c r="BM5" s="1" t="s">
        <v>172</v>
      </c>
      <c r="BN5" s="1" t="n">
        <v>36407718</v>
      </c>
      <c r="BO5" s="1" t="s">
        <v>173</v>
      </c>
      <c r="BP5" s="1"/>
      <c r="BQ5" s="1"/>
      <c r="BR5" s="1" t="s">
        <v>95</v>
      </c>
      <c r="BS5" s="1" t="s">
        <v>174</v>
      </c>
      <c r="BT5" s="1" t="str">
        <f aca="false">HYPERLINK("https%3A%2F%2Fwww.webofscience.com%2Fwos%2Fwoscc%2Ffull-record%2FWOS:000884161700001","View Full Record in Web of Science")</f>
        <v>View Full Record in Web of Science</v>
      </c>
    </row>
    <row r="6" customFormat="false" ht="12.75" hidden="false" customHeight="false" outlineLevel="0" collapsed="false">
      <c r="A6" s="1" t="s">
        <v>72</v>
      </c>
      <c r="B6" s="1" t="s">
        <v>175</v>
      </c>
      <c r="C6" s="1"/>
      <c r="D6" s="1"/>
      <c r="E6" s="1"/>
      <c r="F6" s="1" t="s">
        <v>176</v>
      </c>
      <c r="G6" s="1"/>
      <c r="H6" s="1"/>
      <c r="I6" s="1" t="s">
        <v>177</v>
      </c>
      <c r="J6" s="1" t="s">
        <v>178</v>
      </c>
      <c r="K6" s="1"/>
      <c r="L6" s="1"/>
      <c r="M6" s="1" t="s">
        <v>77</v>
      </c>
      <c r="N6" s="1" t="s">
        <v>78</v>
      </c>
      <c r="O6" s="1"/>
      <c r="P6" s="1"/>
      <c r="Q6" s="1"/>
      <c r="R6" s="1"/>
      <c r="S6" s="1"/>
      <c r="T6" s="1" t="s">
        <v>179</v>
      </c>
      <c r="U6" s="1" t="s">
        <v>180</v>
      </c>
      <c r="V6" s="1" t="s">
        <v>181</v>
      </c>
      <c r="W6" s="1" t="s">
        <v>182</v>
      </c>
      <c r="X6" s="1" t="s">
        <v>183</v>
      </c>
      <c r="Y6" s="1" t="s">
        <v>184</v>
      </c>
      <c r="Z6" s="1" t="s">
        <v>185</v>
      </c>
      <c r="AA6" s="1" t="s">
        <v>186</v>
      </c>
      <c r="AB6" s="1" t="s">
        <v>187</v>
      </c>
      <c r="AC6" s="1"/>
      <c r="AD6" s="1"/>
      <c r="AE6" s="1"/>
      <c r="AF6" s="1"/>
      <c r="AG6" s="1" t="n">
        <v>82</v>
      </c>
      <c r="AH6" s="1" t="n">
        <v>42</v>
      </c>
      <c r="AI6" s="1" t="n">
        <v>42</v>
      </c>
      <c r="AJ6" s="1" t="n">
        <v>0</v>
      </c>
      <c r="AK6" s="1" t="n">
        <v>5</v>
      </c>
      <c r="AL6" s="1" t="s">
        <v>84</v>
      </c>
      <c r="AM6" s="1" t="s">
        <v>85</v>
      </c>
      <c r="AN6" s="1" t="s">
        <v>86</v>
      </c>
      <c r="AO6" s="1" t="s">
        <v>188</v>
      </c>
      <c r="AP6" s="1" t="s">
        <v>189</v>
      </c>
      <c r="AQ6" s="1"/>
      <c r="AR6" s="1" t="s">
        <v>190</v>
      </c>
      <c r="AS6" s="1" t="s">
        <v>191</v>
      </c>
      <c r="AT6" s="1" t="s">
        <v>192</v>
      </c>
      <c r="AU6" s="1" t="n">
        <v>2019</v>
      </c>
      <c r="AV6" s="1" t="n">
        <v>56</v>
      </c>
      <c r="AW6" s="1" t="n">
        <v>1</v>
      </c>
      <c r="AX6" s="1"/>
      <c r="AY6" s="1"/>
      <c r="AZ6" s="1"/>
      <c r="BA6" s="1"/>
      <c r="BB6" s="1" t="n">
        <v>75</v>
      </c>
      <c r="BC6" s="1" t="n">
        <v>110</v>
      </c>
      <c r="BD6" s="1"/>
      <c r="BE6" s="1" t="s">
        <v>193</v>
      </c>
      <c r="BF6" s="1" t="str">
        <f aca="false">HYPERLINK("http://dx.doi.org/10.3102/0002831218790214","http://dx.doi.org/10.3102/0002831218790214")</f>
        <v>http://dx.doi.org/10.3102/0002831218790214</v>
      </c>
      <c r="BG6" s="1"/>
      <c r="BH6" s="1"/>
      <c r="BI6" s="1" t="n">
        <v>36</v>
      </c>
      <c r="BJ6" s="1" t="s">
        <v>92</v>
      </c>
      <c r="BK6" s="1" t="s">
        <v>93</v>
      </c>
      <c r="BL6" s="1" t="s">
        <v>92</v>
      </c>
      <c r="BM6" s="1" t="s">
        <v>194</v>
      </c>
      <c r="BN6" s="1"/>
      <c r="BO6" s="1" t="s">
        <v>195</v>
      </c>
      <c r="BP6" s="1"/>
      <c r="BQ6" s="1"/>
      <c r="BR6" s="1" t="s">
        <v>95</v>
      </c>
      <c r="BS6" s="1" t="s">
        <v>196</v>
      </c>
      <c r="BT6" s="1" t="str">
        <f aca="false">HYPERLINK("https%3A%2F%2Fwww.webofscience.com%2Fwos%2Fwoscc%2Ffull-record%2FWOS:000456416500003","View Full Record in Web of Science")</f>
        <v>View Full Record in Web of Science</v>
      </c>
    </row>
    <row r="7" customFormat="false" ht="12.75" hidden="false" customHeight="false" outlineLevel="0" collapsed="false">
      <c r="A7" s="1" t="s">
        <v>72</v>
      </c>
      <c r="B7" s="1" t="s">
        <v>197</v>
      </c>
      <c r="C7" s="1"/>
      <c r="D7" s="1"/>
      <c r="E7" s="1"/>
      <c r="F7" s="1" t="s">
        <v>198</v>
      </c>
      <c r="G7" s="1"/>
      <c r="H7" s="1"/>
      <c r="I7" s="1" t="s">
        <v>199</v>
      </c>
      <c r="J7" s="1" t="s">
        <v>200</v>
      </c>
      <c r="K7" s="1"/>
      <c r="L7" s="1"/>
      <c r="M7" s="1" t="s">
        <v>77</v>
      </c>
      <c r="N7" s="1" t="s">
        <v>78</v>
      </c>
      <c r="O7" s="1"/>
      <c r="P7" s="1"/>
      <c r="Q7" s="1"/>
      <c r="R7" s="1"/>
      <c r="S7" s="1"/>
      <c r="T7" s="1" t="s">
        <v>201</v>
      </c>
      <c r="U7" s="1" t="s">
        <v>202</v>
      </c>
      <c r="V7" s="1" t="s">
        <v>203</v>
      </c>
      <c r="W7" s="1" t="s">
        <v>204</v>
      </c>
      <c r="X7" s="1" t="s">
        <v>205</v>
      </c>
      <c r="Y7" s="1" t="s">
        <v>206</v>
      </c>
      <c r="Z7" s="1"/>
      <c r="AA7" s="1" t="s">
        <v>207</v>
      </c>
      <c r="AB7" s="1"/>
      <c r="AC7" s="1"/>
      <c r="AD7" s="1"/>
      <c r="AE7" s="1"/>
      <c r="AF7" s="1"/>
      <c r="AG7" s="1" t="n">
        <v>50</v>
      </c>
      <c r="AH7" s="1" t="n">
        <v>3</v>
      </c>
      <c r="AI7" s="1" t="n">
        <v>3</v>
      </c>
      <c r="AJ7" s="1" t="n">
        <v>0</v>
      </c>
      <c r="AK7" s="1" t="n">
        <v>7</v>
      </c>
      <c r="AL7" s="1" t="s">
        <v>208</v>
      </c>
      <c r="AM7" s="1" t="s">
        <v>209</v>
      </c>
      <c r="AN7" s="1" t="s">
        <v>210</v>
      </c>
      <c r="AO7" s="1" t="s">
        <v>211</v>
      </c>
      <c r="AP7" s="1" t="s">
        <v>212</v>
      </c>
      <c r="AQ7" s="1"/>
      <c r="AR7" s="1" t="s">
        <v>213</v>
      </c>
      <c r="AS7" s="1" t="s">
        <v>214</v>
      </c>
      <c r="AT7" s="1"/>
      <c r="AU7" s="1" t="n">
        <v>2020</v>
      </c>
      <c r="AV7" s="1" t="n">
        <v>52</v>
      </c>
      <c r="AW7" s="1" t="n">
        <v>3</v>
      </c>
      <c r="AX7" s="1"/>
      <c r="AY7" s="1"/>
      <c r="AZ7" s="1"/>
      <c r="BA7" s="1"/>
      <c r="BB7" s="1" t="n">
        <v>87</v>
      </c>
      <c r="BC7" s="1" t="n">
        <v>106</v>
      </c>
      <c r="BD7" s="1"/>
      <c r="BE7" s="1"/>
      <c r="BF7" s="1"/>
      <c r="BG7" s="1"/>
      <c r="BH7" s="1"/>
      <c r="BI7" s="1" t="n">
        <v>20</v>
      </c>
      <c r="BJ7" s="1" t="s">
        <v>215</v>
      </c>
      <c r="BK7" s="1" t="s">
        <v>216</v>
      </c>
      <c r="BL7" s="1" t="s">
        <v>215</v>
      </c>
      <c r="BM7" s="1" t="s">
        <v>217</v>
      </c>
      <c r="BN7" s="1"/>
      <c r="BO7" s="1"/>
      <c r="BP7" s="1"/>
      <c r="BQ7" s="1"/>
      <c r="BR7" s="1" t="s">
        <v>95</v>
      </c>
      <c r="BS7" s="1" t="s">
        <v>218</v>
      </c>
      <c r="BT7" s="1" t="str">
        <f aca="false">HYPERLINK("https%3A%2F%2Fwww.webofscience.com%2Fwos%2Fwoscc%2Ffull-record%2FWOS:000612607500006","View Full Record in Web of Science")</f>
        <v>View Full Record in Web of Science</v>
      </c>
    </row>
    <row r="8" customFormat="false" ht="12.75" hidden="false" customHeight="false" outlineLevel="0" collapsed="false">
      <c r="A8" s="1" t="s">
        <v>72</v>
      </c>
      <c r="B8" s="1" t="s">
        <v>219</v>
      </c>
      <c r="C8" s="1"/>
      <c r="D8" s="1"/>
      <c r="E8" s="1"/>
      <c r="F8" s="1" t="s">
        <v>220</v>
      </c>
      <c r="G8" s="1"/>
      <c r="H8" s="1"/>
      <c r="I8" s="1" t="s">
        <v>221</v>
      </c>
      <c r="J8" s="1" t="s">
        <v>222</v>
      </c>
      <c r="K8" s="1"/>
      <c r="L8" s="1"/>
      <c r="M8" s="1" t="s">
        <v>77</v>
      </c>
      <c r="N8" s="1" t="s">
        <v>78</v>
      </c>
      <c r="O8" s="1"/>
      <c r="P8" s="1"/>
      <c r="Q8" s="1"/>
      <c r="R8" s="1"/>
      <c r="S8" s="1"/>
      <c r="T8" s="1" t="s">
        <v>223</v>
      </c>
      <c r="U8" s="1" t="s">
        <v>224</v>
      </c>
      <c r="V8" s="1" t="s">
        <v>225</v>
      </c>
      <c r="W8" s="1" t="s">
        <v>226</v>
      </c>
      <c r="X8" s="1" t="s">
        <v>227</v>
      </c>
      <c r="Y8" s="1" t="s">
        <v>228</v>
      </c>
      <c r="Z8" s="1" t="s">
        <v>229</v>
      </c>
      <c r="AA8" s="1"/>
      <c r="AB8" s="1" t="s">
        <v>230</v>
      </c>
      <c r="AC8" s="1" t="s">
        <v>231</v>
      </c>
      <c r="AD8" s="1" t="s">
        <v>232</v>
      </c>
      <c r="AE8" s="1" t="s">
        <v>233</v>
      </c>
      <c r="AF8" s="1"/>
      <c r="AG8" s="1" t="n">
        <v>55</v>
      </c>
      <c r="AH8" s="1" t="n">
        <v>3</v>
      </c>
      <c r="AI8" s="1" t="n">
        <v>3</v>
      </c>
      <c r="AJ8" s="1" t="n">
        <v>1</v>
      </c>
      <c r="AK8" s="1" t="n">
        <v>7</v>
      </c>
      <c r="AL8" s="1" t="s">
        <v>84</v>
      </c>
      <c r="AM8" s="1" t="s">
        <v>85</v>
      </c>
      <c r="AN8" s="1" t="s">
        <v>86</v>
      </c>
      <c r="AO8" s="1" t="s">
        <v>234</v>
      </c>
      <c r="AP8" s="1" t="s">
        <v>235</v>
      </c>
      <c r="AQ8" s="1"/>
      <c r="AR8" s="1" t="s">
        <v>236</v>
      </c>
      <c r="AS8" s="1" t="s">
        <v>237</v>
      </c>
      <c r="AT8" s="1" t="s">
        <v>238</v>
      </c>
      <c r="AU8" s="1" t="n">
        <v>2020</v>
      </c>
      <c r="AV8" s="1" t="n">
        <v>52</v>
      </c>
      <c r="AW8" s="1" t="n">
        <v>8</v>
      </c>
      <c r="AX8" s="1"/>
      <c r="AY8" s="1"/>
      <c r="AZ8" s="1"/>
      <c r="BA8" s="1"/>
      <c r="BB8" s="1" t="n">
        <v>1479</v>
      </c>
      <c r="BC8" s="1" t="n">
        <v>1500</v>
      </c>
      <c r="BD8" s="1"/>
      <c r="BE8" s="1" t="s">
        <v>239</v>
      </c>
      <c r="BF8" s="1" t="str">
        <f aca="false">HYPERLINK("http://dx.doi.org/10.1177/0044118X18824738","http://dx.doi.org/10.1177/0044118X18824738")</f>
        <v>http://dx.doi.org/10.1177/0044118X18824738</v>
      </c>
      <c r="BG8" s="1"/>
      <c r="BH8" s="1"/>
      <c r="BI8" s="1" t="n">
        <v>22</v>
      </c>
      <c r="BJ8" s="1" t="s">
        <v>240</v>
      </c>
      <c r="BK8" s="1" t="s">
        <v>93</v>
      </c>
      <c r="BL8" s="1" t="s">
        <v>241</v>
      </c>
      <c r="BM8" s="1" t="s">
        <v>242</v>
      </c>
      <c r="BN8" s="1"/>
      <c r="BO8" s="1" t="s">
        <v>195</v>
      </c>
      <c r="BP8" s="1"/>
      <c r="BQ8" s="1"/>
      <c r="BR8" s="1" t="s">
        <v>95</v>
      </c>
      <c r="BS8" s="1" t="s">
        <v>243</v>
      </c>
      <c r="BT8" s="1" t="str">
        <f aca="false">HYPERLINK("https%3A%2F%2Fwww.webofscience.com%2Fwos%2Fwoscc%2Ffull-record%2FWOS:000560776700007","View Full Record in Web of Science")</f>
        <v>View Full Record in Web of Science</v>
      </c>
    </row>
    <row r="9" customFormat="false" ht="12.75" hidden="false" customHeight="false" outlineLevel="0" collapsed="false">
      <c r="A9" s="1" t="s">
        <v>72</v>
      </c>
      <c r="B9" s="1" t="s">
        <v>244</v>
      </c>
      <c r="C9" s="1"/>
      <c r="D9" s="1"/>
      <c r="E9" s="1"/>
      <c r="F9" s="1" t="s">
        <v>245</v>
      </c>
      <c r="G9" s="1"/>
      <c r="H9" s="1"/>
      <c r="I9" s="1" t="s">
        <v>246</v>
      </c>
      <c r="J9" s="1" t="s">
        <v>247</v>
      </c>
      <c r="K9" s="1"/>
      <c r="L9" s="1"/>
      <c r="M9" s="1" t="s">
        <v>77</v>
      </c>
      <c r="N9" s="1" t="s">
        <v>248</v>
      </c>
      <c r="O9" s="1"/>
      <c r="P9" s="1"/>
      <c r="Q9" s="1"/>
      <c r="R9" s="1"/>
      <c r="S9" s="1"/>
      <c r="T9" s="1" t="s">
        <v>249</v>
      </c>
      <c r="U9" s="1" t="s">
        <v>250</v>
      </c>
      <c r="V9" s="1" t="s">
        <v>251</v>
      </c>
      <c r="W9" s="1" t="s">
        <v>252</v>
      </c>
      <c r="X9" s="1" t="s">
        <v>253</v>
      </c>
      <c r="Y9" s="1" t="s">
        <v>254</v>
      </c>
      <c r="Z9" s="1" t="s">
        <v>255</v>
      </c>
      <c r="AA9" s="1" t="s">
        <v>256</v>
      </c>
      <c r="AB9" s="1" t="s">
        <v>257</v>
      </c>
      <c r="AC9" s="1" t="s">
        <v>258</v>
      </c>
      <c r="AD9" s="1" t="s">
        <v>259</v>
      </c>
      <c r="AE9" s="1" t="s">
        <v>260</v>
      </c>
      <c r="AF9" s="1"/>
      <c r="AG9" s="1" t="n">
        <v>106</v>
      </c>
      <c r="AH9" s="1" t="n">
        <v>15</v>
      </c>
      <c r="AI9" s="1" t="n">
        <v>15</v>
      </c>
      <c r="AJ9" s="1" t="n">
        <v>1</v>
      </c>
      <c r="AK9" s="1" t="n">
        <v>4</v>
      </c>
      <c r="AL9" s="1" t="s">
        <v>136</v>
      </c>
      <c r="AM9" s="1" t="s">
        <v>137</v>
      </c>
      <c r="AN9" s="1" t="s">
        <v>138</v>
      </c>
      <c r="AO9" s="1" t="s">
        <v>261</v>
      </c>
      <c r="AP9" s="1" t="s">
        <v>262</v>
      </c>
      <c r="AQ9" s="1"/>
      <c r="AR9" s="1" t="s">
        <v>263</v>
      </c>
      <c r="AS9" s="1" t="s">
        <v>264</v>
      </c>
      <c r="AT9" s="1"/>
      <c r="AU9" s="1" t="n">
        <v>2019</v>
      </c>
      <c r="AV9" s="1" t="n">
        <v>14</v>
      </c>
      <c r="AW9" s="1" t="n">
        <v>1</v>
      </c>
      <c r="AX9" s="1"/>
      <c r="AY9" s="1"/>
      <c r="AZ9" s="1"/>
      <c r="BA9" s="1"/>
      <c r="BB9" s="1" t="n">
        <v>109</v>
      </c>
      <c r="BC9" s="1" t="n">
        <v>133</v>
      </c>
      <c r="BD9" s="1"/>
      <c r="BE9" s="1" t="s">
        <v>265</v>
      </c>
      <c r="BF9" s="1" t="str">
        <f aca="false">HYPERLINK("http://dx.doi.org/10.1080/15546128.2018.1479668","http://dx.doi.org/10.1080/15546128.2018.1479668")</f>
        <v>http://dx.doi.org/10.1080/15546128.2018.1479668</v>
      </c>
      <c r="BG9" s="1"/>
      <c r="BH9" s="1"/>
      <c r="BI9" s="1" t="n">
        <v>25</v>
      </c>
      <c r="BJ9" s="1" t="s">
        <v>92</v>
      </c>
      <c r="BK9" s="1" t="s">
        <v>216</v>
      </c>
      <c r="BL9" s="1" t="s">
        <v>92</v>
      </c>
      <c r="BM9" s="1" t="s">
        <v>266</v>
      </c>
      <c r="BN9" s="1" t="n">
        <v>30956625</v>
      </c>
      <c r="BO9" s="1" t="s">
        <v>267</v>
      </c>
      <c r="BP9" s="1"/>
      <c r="BQ9" s="1"/>
      <c r="BR9" s="1" t="s">
        <v>95</v>
      </c>
      <c r="BS9" s="1" t="s">
        <v>268</v>
      </c>
      <c r="BT9" s="1" t="str">
        <f aca="false">HYPERLINK("https%3A%2F%2Fwww.webofscience.com%2Fwos%2Fwoscc%2Ffull-record%2FWOS:000469822900005","View Full Record in Web of Science")</f>
        <v>View Full Record in Web of Science</v>
      </c>
    </row>
    <row r="10" customFormat="false" ht="12.75" hidden="false" customHeight="false" outlineLevel="0" collapsed="false">
      <c r="A10" s="1" t="s">
        <v>72</v>
      </c>
      <c r="B10" s="1" t="s">
        <v>269</v>
      </c>
      <c r="C10" s="1"/>
      <c r="D10" s="1"/>
      <c r="E10" s="1"/>
      <c r="F10" s="1" t="s">
        <v>270</v>
      </c>
      <c r="G10" s="1"/>
      <c r="H10" s="1"/>
      <c r="I10" s="1" t="s">
        <v>271</v>
      </c>
      <c r="J10" s="1" t="s">
        <v>272</v>
      </c>
      <c r="K10" s="1"/>
      <c r="L10" s="1"/>
      <c r="M10" s="1" t="s">
        <v>77</v>
      </c>
      <c r="N10" s="1" t="s">
        <v>78</v>
      </c>
      <c r="O10" s="1"/>
      <c r="P10" s="1"/>
      <c r="Q10" s="1"/>
      <c r="R10" s="1"/>
      <c r="S10" s="1"/>
      <c r="T10" s="1" t="s">
        <v>273</v>
      </c>
      <c r="U10" s="1" t="s">
        <v>274</v>
      </c>
      <c r="V10" s="1" t="s">
        <v>275</v>
      </c>
      <c r="W10" s="1" t="s">
        <v>276</v>
      </c>
      <c r="X10" s="1" t="s">
        <v>277</v>
      </c>
      <c r="Y10" s="1" t="s">
        <v>278</v>
      </c>
      <c r="Z10" s="1" t="s">
        <v>279</v>
      </c>
      <c r="AA10" s="1"/>
      <c r="AB10" s="1" t="s">
        <v>280</v>
      </c>
      <c r="AC10" s="1"/>
      <c r="AD10" s="1"/>
      <c r="AE10" s="1"/>
      <c r="AF10" s="1"/>
      <c r="AG10" s="1" t="n">
        <v>59</v>
      </c>
      <c r="AH10" s="1" t="n">
        <v>19</v>
      </c>
      <c r="AI10" s="1" t="n">
        <v>19</v>
      </c>
      <c r="AJ10" s="1" t="n">
        <v>2</v>
      </c>
      <c r="AK10" s="1" t="n">
        <v>28</v>
      </c>
      <c r="AL10" s="1" t="s">
        <v>160</v>
      </c>
      <c r="AM10" s="1" t="s">
        <v>281</v>
      </c>
      <c r="AN10" s="1" t="s">
        <v>282</v>
      </c>
      <c r="AO10" s="1" t="s">
        <v>283</v>
      </c>
      <c r="AP10" s="1" t="s">
        <v>284</v>
      </c>
      <c r="AQ10" s="1"/>
      <c r="AR10" s="1" t="s">
        <v>285</v>
      </c>
      <c r="AS10" s="1" t="s">
        <v>286</v>
      </c>
      <c r="AT10" s="1" t="s">
        <v>287</v>
      </c>
      <c r="AU10" s="1" t="n">
        <v>2016</v>
      </c>
      <c r="AV10" s="1" t="n">
        <v>9</v>
      </c>
      <c r="AW10" s="1" t="n">
        <v>3</v>
      </c>
      <c r="AX10" s="1"/>
      <c r="AY10" s="1"/>
      <c r="AZ10" s="1"/>
      <c r="BA10" s="1"/>
      <c r="BB10" s="1" t="n">
        <v>609</v>
      </c>
      <c r="BC10" s="1" t="n">
        <v>630</v>
      </c>
      <c r="BD10" s="1"/>
      <c r="BE10" s="1" t="s">
        <v>288</v>
      </c>
      <c r="BF10" s="1" t="str">
        <f aca="false">HYPERLINK("http://dx.doi.org/10.1007/s12187-015-9331-5","http://dx.doi.org/10.1007/s12187-015-9331-5")</f>
        <v>http://dx.doi.org/10.1007/s12187-015-9331-5</v>
      </c>
      <c r="BG10" s="1"/>
      <c r="BH10" s="1"/>
      <c r="BI10" s="1" t="n">
        <v>22</v>
      </c>
      <c r="BJ10" s="1" t="s">
        <v>289</v>
      </c>
      <c r="BK10" s="1" t="s">
        <v>93</v>
      </c>
      <c r="BL10" s="1" t="s">
        <v>290</v>
      </c>
      <c r="BM10" s="1" t="s">
        <v>291</v>
      </c>
      <c r="BN10" s="1"/>
      <c r="BO10" s="1"/>
      <c r="BP10" s="1"/>
      <c r="BQ10" s="1"/>
      <c r="BR10" s="1" t="s">
        <v>95</v>
      </c>
      <c r="BS10" s="1" t="s">
        <v>292</v>
      </c>
      <c r="BT10" s="1" t="str">
        <f aca="false">HYPERLINK("https%3A%2F%2Fwww.webofscience.com%2Fwos%2Fwoscc%2Ffull-record%2FWOS:000380155800002","View Full Record in Web of Science")</f>
        <v>View Full Record in Web of Science</v>
      </c>
    </row>
    <row r="11" customFormat="false" ht="12.75" hidden="false" customHeight="false" outlineLevel="0" collapsed="false">
      <c r="A11" s="1" t="s">
        <v>72</v>
      </c>
      <c r="B11" s="1" t="s">
        <v>293</v>
      </c>
      <c r="C11" s="1"/>
      <c r="D11" s="1"/>
      <c r="E11" s="1"/>
      <c r="F11" s="1" t="s">
        <v>294</v>
      </c>
      <c r="G11" s="1"/>
      <c r="H11" s="1"/>
      <c r="I11" s="1" t="s">
        <v>295</v>
      </c>
      <c r="J11" s="1" t="s">
        <v>222</v>
      </c>
      <c r="K11" s="1"/>
      <c r="L11" s="1"/>
      <c r="M11" s="1" t="s">
        <v>77</v>
      </c>
      <c r="N11" s="1" t="s">
        <v>78</v>
      </c>
      <c r="O11" s="1"/>
      <c r="P11" s="1"/>
      <c r="Q11" s="1"/>
      <c r="R11" s="1"/>
      <c r="S11" s="1"/>
      <c r="T11" s="1" t="s">
        <v>296</v>
      </c>
      <c r="U11" s="1" t="s">
        <v>297</v>
      </c>
      <c r="V11" s="1" t="s">
        <v>298</v>
      </c>
      <c r="W11" s="1" t="s">
        <v>299</v>
      </c>
      <c r="X11" s="1" t="s">
        <v>300</v>
      </c>
      <c r="Y11" s="1" t="s">
        <v>301</v>
      </c>
      <c r="Z11" s="1" t="s">
        <v>302</v>
      </c>
      <c r="AA11" s="1"/>
      <c r="AB11" s="1" t="s">
        <v>303</v>
      </c>
      <c r="AC11" s="1" t="s">
        <v>304</v>
      </c>
      <c r="AD11" s="1" t="s">
        <v>305</v>
      </c>
      <c r="AE11" s="1" t="s">
        <v>306</v>
      </c>
      <c r="AF11" s="1"/>
      <c r="AG11" s="1" t="n">
        <v>50</v>
      </c>
      <c r="AH11" s="1" t="n">
        <v>7</v>
      </c>
      <c r="AI11" s="1" t="n">
        <v>7</v>
      </c>
      <c r="AJ11" s="1" t="n">
        <v>1</v>
      </c>
      <c r="AK11" s="1" t="n">
        <v>15</v>
      </c>
      <c r="AL11" s="1" t="s">
        <v>84</v>
      </c>
      <c r="AM11" s="1" t="s">
        <v>85</v>
      </c>
      <c r="AN11" s="1" t="s">
        <v>86</v>
      </c>
      <c r="AO11" s="1" t="s">
        <v>234</v>
      </c>
      <c r="AP11" s="1" t="s">
        <v>235</v>
      </c>
      <c r="AQ11" s="1"/>
      <c r="AR11" s="1" t="s">
        <v>236</v>
      </c>
      <c r="AS11" s="1" t="s">
        <v>237</v>
      </c>
      <c r="AT11" s="1" t="s">
        <v>307</v>
      </c>
      <c r="AU11" s="1" t="n">
        <v>2022</v>
      </c>
      <c r="AV11" s="1" t="n">
        <v>54</v>
      </c>
      <c r="AW11" s="1" t="n">
        <v>4</v>
      </c>
      <c r="AX11" s="1"/>
      <c r="AY11" s="1"/>
      <c r="AZ11" s="1" t="s">
        <v>308</v>
      </c>
      <c r="BA11" s="1"/>
      <c r="BB11" s="1" t="n">
        <v>611</v>
      </c>
      <c r="BC11" s="1" t="n">
        <v>634</v>
      </c>
      <c r="BD11" s="1" t="s">
        <v>309</v>
      </c>
      <c r="BE11" s="1" t="s">
        <v>310</v>
      </c>
      <c r="BF11" s="1" t="str">
        <f aca="false">HYPERLINK("http://dx.doi.org/10.1177/0044118X211001096","http://dx.doi.org/10.1177/0044118X211001096")</f>
        <v>http://dx.doi.org/10.1177/0044118X211001096</v>
      </c>
      <c r="BG11" s="1"/>
      <c r="BH11" s="1" t="s">
        <v>311</v>
      </c>
      <c r="BI11" s="1" t="n">
        <v>24</v>
      </c>
      <c r="BJ11" s="1" t="s">
        <v>240</v>
      </c>
      <c r="BK11" s="1" t="s">
        <v>93</v>
      </c>
      <c r="BL11" s="1" t="s">
        <v>241</v>
      </c>
      <c r="BM11" s="1" t="s">
        <v>312</v>
      </c>
      <c r="BN11" s="1"/>
      <c r="BO11" s="1"/>
      <c r="BP11" s="1"/>
      <c r="BQ11" s="1"/>
      <c r="BR11" s="1" t="s">
        <v>95</v>
      </c>
      <c r="BS11" s="1" t="s">
        <v>313</v>
      </c>
      <c r="BT11" s="1" t="str">
        <f aca="false">HYPERLINK("https%3A%2F%2Fwww.webofscience.com%2Fwos%2Fwoscc%2Ffull-record%2FWOS:000630559700001","View Full Record in Web of Science")</f>
        <v>View Full Record in Web of Science</v>
      </c>
    </row>
    <row r="12" customFormat="false" ht="12.75" hidden="false" customHeight="false" outlineLevel="0" collapsed="false">
      <c r="A12" s="1" t="s">
        <v>72</v>
      </c>
      <c r="B12" s="1" t="s">
        <v>314</v>
      </c>
      <c r="C12" s="1"/>
      <c r="D12" s="1"/>
      <c r="E12" s="1"/>
      <c r="F12" s="1" t="s">
        <v>315</v>
      </c>
      <c r="G12" s="1"/>
      <c r="H12" s="1"/>
      <c r="I12" s="1" t="s">
        <v>316</v>
      </c>
      <c r="J12" s="1" t="s">
        <v>222</v>
      </c>
      <c r="K12" s="1"/>
      <c r="L12" s="1"/>
      <c r="M12" s="1" t="s">
        <v>77</v>
      </c>
      <c r="N12" s="1" t="s">
        <v>78</v>
      </c>
      <c r="O12" s="1"/>
      <c r="P12" s="1"/>
      <c r="Q12" s="1"/>
      <c r="R12" s="1"/>
      <c r="S12" s="1"/>
      <c r="T12" s="1" t="s">
        <v>317</v>
      </c>
      <c r="U12" s="1" t="s">
        <v>318</v>
      </c>
      <c r="V12" s="1" t="s">
        <v>319</v>
      </c>
      <c r="W12" s="1" t="s">
        <v>320</v>
      </c>
      <c r="X12" s="1" t="s">
        <v>321</v>
      </c>
      <c r="Y12" s="1" t="s">
        <v>322</v>
      </c>
      <c r="Z12" s="1" t="s">
        <v>323</v>
      </c>
      <c r="AA12" s="1"/>
      <c r="AB12" s="1" t="s">
        <v>324</v>
      </c>
      <c r="AC12" s="1"/>
      <c r="AD12" s="1"/>
      <c r="AE12" s="1"/>
      <c r="AF12" s="1"/>
      <c r="AG12" s="1" t="n">
        <v>86</v>
      </c>
      <c r="AH12" s="1" t="n">
        <v>11</v>
      </c>
      <c r="AI12" s="1" t="n">
        <v>11</v>
      </c>
      <c r="AJ12" s="1" t="n">
        <v>1</v>
      </c>
      <c r="AK12" s="1" t="n">
        <v>11</v>
      </c>
      <c r="AL12" s="1" t="s">
        <v>84</v>
      </c>
      <c r="AM12" s="1" t="s">
        <v>85</v>
      </c>
      <c r="AN12" s="1" t="s">
        <v>86</v>
      </c>
      <c r="AO12" s="1" t="s">
        <v>234</v>
      </c>
      <c r="AP12" s="1" t="s">
        <v>235</v>
      </c>
      <c r="AQ12" s="1"/>
      <c r="AR12" s="1" t="s">
        <v>236</v>
      </c>
      <c r="AS12" s="1" t="s">
        <v>237</v>
      </c>
      <c r="AT12" s="1" t="s">
        <v>307</v>
      </c>
      <c r="AU12" s="1" t="n">
        <v>2022</v>
      </c>
      <c r="AV12" s="1" t="n">
        <v>54</v>
      </c>
      <c r="AW12" s="1" t="n">
        <v>4</v>
      </c>
      <c r="AX12" s="1"/>
      <c r="AY12" s="1"/>
      <c r="AZ12" s="1" t="s">
        <v>308</v>
      </c>
      <c r="BA12" s="1"/>
      <c r="BB12" s="1" t="n">
        <v>662</v>
      </c>
      <c r="BC12" s="1" t="n">
        <v>684</v>
      </c>
      <c r="BD12" s="1" t="s">
        <v>325</v>
      </c>
      <c r="BE12" s="1" t="s">
        <v>326</v>
      </c>
      <c r="BF12" s="1" t="str">
        <f aca="false">HYPERLINK("http://dx.doi.org/10.1177/0044118X211007883","http://dx.doi.org/10.1177/0044118X211007883")</f>
        <v>http://dx.doi.org/10.1177/0044118X211007883</v>
      </c>
      <c r="BG12" s="1"/>
      <c r="BH12" s="1" t="s">
        <v>327</v>
      </c>
      <c r="BI12" s="1" t="n">
        <v>23</v>
      </c>
      <c r="BJ12" s="1" t="s">
        <v>240</v>
      </c>
      <c r="BK12" s="1" t="s">
        <v>93</v>
      </c>
      <c r="BL12" s="1" t="s">
        <v>241</v>
      </c>
      <c r="BM12" s="1" t="s">
        <v>312</v>
      </c>
      <c r="BN12" s="1"/>
      <c r="BO12" s="1"/>
      <c r="BP12" s="1"/>
      <c r="BQ12" s="1"/>
      <c r="BR12" s="1" t="s">
        <v>95</v>
      </c>
      <c r="BS12" s="1" t="s">
        <v>328</v>
      </c>
      <c r="BT12" s="1" t="str">
        <f aca="false">HYPERLINK("https%3A%2F%2Fwww.webofscience.com%2Fwos%2Fwoscc%2Ffull-record%2FWOS:000637144200001","View Full Record in Web of Science")</f>
        <v>View Full Record in Web of Science</v>
      </c>
    </row>
    <row r="13" customFormat="false" ht="12.75" hidden="false" customHeight="false" outlineLevel="0" collapsed="false">
      <c r="A13" s="1" t="s">
        <v>72</v>
      </c>
      <c r="B13" s="1" t="s">
        <v>329</v>
      </c>
      <c r="C13" s="1"/>
      <c r="D13" s="1"/>
      <c r="E13" s="1"/>
      <c r="F13" s="1" t="s">
        <v>330</v>
      </c>
      <c r="G13" s="1"/>
      <c r="H13" s="1"/>
      <c r="I13" s="1" t="s">
        <v>331</v>
      </c>
      <c r="J13" s="1" t="s">
        <v>332</v>
      </c>
      <c r="K13" s="1"/>
      <c r="L13" s="1"/>
      <c r="M13" s="1" t="s">
        <v>77</v>
      </c>
      <c r="N13" s="1" t="s">
        <v>78</v>
      </c>
      <c r="O13" s="1"/>
      <c r="P13" s="1"/>
      <c r="Q13" s="1"/>
      <c r="R13" s="1"/>
      <c r="S13" s="1"/>
      <c r="T13" s="1" t="s">
        <v>333</v>
      </c>
      <c r="U13" s="1"/>
      <c r="V13" s="1" t="s">
        <v>334</v>
      </c>
      <c r="W13" s="1" t="s">
        <v>335</v>
      </c>
      <c r="X13" s="1" t="s">
        <v>336</v>
      </c>
      <c r="Y13" s="1" t="s">
        <v>337</v>
      </c>
      <c r="Z13" s="1" t="s">
        <v>338</v>
      </c>
      <c r="AA13" s="1" t="s">
        <v>339</v>
      </c>
      <c r="AB13" s="1" t="s">
        <v>340</v>
      </c>
      <c r="AC13" s="1"/>
      <c r="AD13" s="1"/>
      <c r="AE13" s="1"/>
      <c r="AF13" s="1"/>
      <c r="AG13" s="1" t="n">
        <v>87</v>
      </c>
      <c r="AH13" s="1" t="n">
        <v>10</v>
      </c>
      <c r="AI13" s="1" t="n">
        <v>10</v>
      </c>
      <c r="AJ13" s="1" t="n">
        <v>0</v>
      </c>
      <c r="AK13" s="1" t="n">
        <v>4</v>
      </c>
      <c r="AL13" s="1" t="s">
        <v>341</v>
      </c>
      <c r="AM13" s="1" t="s">
        <v>137</v>
      </c>
      <c r="AN13" s="1" t="s">
        <v>342</v>
      </c>
      <c r="AO13" s="1" t="s">
        <v>343</v>
      </c>
      <c r="AP13" s="1" t="s">
        <v>344</v>
      </c>
      <c r="AQ13" s="1"/>
      <c r="AR13" s="1" t="s">
        <v>345</v>
      </c>
      <c r="AS13" s="1" t="s">
        <v>346</v>
      </c>
      <c r="AT13" s="1" t="s">
        <v>347</v>
      </c>
      <c r="AU13" s="1" t="n">
        <v>2020</v>
      </c>
      <c r="AV13" s="1" t="n">
        <v>51</v>
      </c>
      <c r="AW13" s="1" t="n">
        <v>1</v>
      </c>
      <c r="AX13" s="1"/>
      <c r="AY13" s="1"/>
      <c r="AZ13" s="1" t="s">
        <v>308</v>
      </c>
      <c r="BA13" s="1"/>
      <c r="BB13" s="1" t="n">
        <v>35</v>
      </c>
      <c r="BC13" s="1" t="n">
        <v>56</v>
      </c>
      <c r="BD13" s="1"/>
      <c r="BE13" s="1" t="s">
        <v>348</v>
      </c>
      <c r="BF13" s="1" t="str">
        <f aca="false">HYPERLINK("http://dx.doi.org/10.1080/03626784.2020.1856622","http://dx.doi.org/10.1080/03626784.2020.1856622")</f>
        <v>http://dx.doi.org/10.1080/03626784.2020.1856622</v>
      </c>
      <c r="BG13" s="1"/>
      <c r="BH13" s="1" t="s">
        <v>349</v>
      </c>
      <c r="BI13" s="1" t="n">
        <v>22</v>
      </c>
      <c r="BJ13" s="1" t="s">
        <v>92</v>
      </c>
      <c r="BK13" s="1" t="s">
        <v>93</v>
      </c>
      <c r="BL13" s="1" t="s">
        <v>92</v>
      </c>
      <c r="BM13" s="1" t="s">
        <v>350</v>
      </c>
      <c r="BN13" s="1"/>
      <c r="BO13" s="1"/>
      <c r="BP13" s="1"/>
      <c r="BQ13" s="1"/>
      <c r="BR13" s="1" t="s">
        <v>95</v>
      </c>
      <c r="BS13" s="1" t="s">
        <v>351</v>
      </c>
      <c r="BT13" s="1" t="str">
        <f aca="false">HYPERLINK("https%3A%2F%2Fwww.webofscience.com%2Fwos%2Fwoscc%2Ffull-record%2FWOS:000608329400001","View Full Record in Web of Science")</f>
        <v>View Full Record in Web of Science</v>
      </c>
    </row>
    <row r="14" customFormat="false" ht="12.75" hidden="false" customHeight="false" outlineLevel="0" collapsed="false">
      <c r="A14" s="1" t="s">
        <v>72</v>
      </c>
      <c r="B14" s="1" t="s">
        <v>352</v>
      </c>
      <c r="C14" s="1"/>
      <c r="D14" s="1"/>
      <c r="E14" s="1"/>
      <c r="F14" s="1" t="s">
        <v>353</v>
      </c>
      <c r="G14" s="1"/>
      <c r="H14" s="1"/>
      <c r="I14" s="1" t="s">
        <v>354</v>
      </c>
      <c r="J14" s="1" t="s">
        <v>355</v>
      </c>
      <c r="K14" s="1"/>
      <c r="L14" s="1"/>
      <c r="M14" s="1" t="s">
        <v>77</v>
      </c>
      <c r="N14" s="1" t="s">
        <v>78</v>
      </c>
      <c r="O14" s="1"/>
      <c r="P14" s="1"/>
      <c r="Q14" s="1"/>
      <c r="R14" s="1"/>
      <c r="S14" s="1"/>
      <c r="T14" s="1" t="s">
        <v>356</v>
      </c>
      <c r="U14" s="1" t="s">
        <v>357</v>
      </c>
      <c r="V14" s="1" t="s">
        <v>358</v>
      </c>
      <c r="W14" s="1" t="s">
        <v>359</v>
      </c>
      <c r="X14" s="1" t="s">
        <v>360</v>
      </c>
      <c r="Y14" s="1" t="s">
        <v>361</v>
      </c>
      <c r="Z14" s="1" t="s">
        <v>362</v>
      </c>
      <c r="AA14" s="1"/>
      <c r="AB14" s="1" t="s">
        <v>363</v>
      </c>
      <c r="AC14" s="1"/>
      <c r="AD14" s="1"/>
      <c r="AE14" s="1"/>
      <c r="AF14" s="1"/>
      <c r="AG14" s="1" t="n">
        <v>70</v>
      </c>
      <c r="AH14" s="1" t="n">
        <v>38</v>
      </c>
      <c r="AI14" s="1" t="n">
        <v>38</v>
      </c>
      <c r="AJ14" s="1" t="n">
        <v>0</v>
      </c>
      <c r="AK14" s="1" t="n">
        <v>16</v>
      </c>
      <c r="AL14" s="1" t="s">
        <v>136</v>
      </c>
      <c r="AM14" s="1" t="s">
        <v>137</v>
      </c>
      <c r="AN14" s="1" t="s">
        <v>138</v>
      </c>
      <c r="AO14" s="1" t="s">
        <v>364</v>
      </c>
      <c r="AP14" s="1" t="s">
        <v>365</v>
      </c>
      <c r="AQ14" s="1"/>
      <c r="AR14" s="1" t="s">
        <v>366</v>
      </c>
      <c r="AS14" s="1" t="s">
        <v>367</v>
      </c>
      <c r="AT14" s="1"/>
      <c r="AU14" s="1" t="n">
        <v>2011</v>
      </c>
      <c r="AV14" s="1" t="n">
        <v>14</v>
      </c>
      <c r="AW14" s="1" t="n">
        <v>1</v>
      </c>
      <c r="AX14" s="1"/>
      <c r="AY14" s="1"/>
      <c r="AZ14" s="1" t="s">
        <v>308</v>
      </c>
      <c r="BA14" s="1"/>
      <c r="BB14" s="1" t="n">
        <v>121</v>
      </c>
      <c r="BC14" s="1" t="n">
        <v>136</v>
      </c>
      <c r="BD14" s="1"/>
      <c r="BE14" s="1" t="s">
        <v>368</v>
      </c>
      <c r="BF14" s="1" t="str">
        <f aca="false">HYPERLINK("http://dx.doi.org/10.1080/13613324.2011.531984","http://dx.doi.org/10.1080/13613324.2011.531984")</f>
        <v>http://dx.doi.org/10.1080/13613324.2011.531984</v>
      </c>
      <c r="BG14" s="1"/>
      <c r="BH14" s="1"/>
      <c r="BI14" s="1" t="n">
        <v>16</v>
      </c>
      <c r="BJ14" s="1" t="s">
        <v>369</v>
      </c>
      <c r="BK14" s="1" t="s">
        <v>93</v>
      </c>
      <c r="BL14" s="1" t="s">
        <v>369</v>
      </c>
      <c r="BM14" s="1" t="s">
        <v>370</v>
      </c>
      <c r="BN14" s="1"/>
      <c r="BO14" s="1"/>
      <c r="BP14" s="1"/>
      <c r="BQ14" s="1"/>
      <c r="BR14" s="1" t="s">
        <v>95</v>
      </c>
      <c r="BS14" s="1" t="s">
        <v>371</v>
      </c>
      <c r="BT14" s="1" t="str">
        <f aca="false">HYPERLINK("https%3A%2F%2Fwww.webofscience.com%2Fwos%2Fwoscc%2Ffull-record%2FWOS:000287408000009","View Full Record in Web of Science")</f>
        <v>View Full Record in Web of Science</v>
      </c>
    </row>
    <row r="15" customFormat="false" ht="12.75" hidden="false" customHeight="false" outlineLevel="0" collapsed="false">
      <c r="A15" s="1" t="s">
        <v>72</v>
      </c>
      <c r="B15" s="1" t="s">
        <v>372</v>
      </c>
      <c r="C15" s="1"/>
      <c r="D15" s="1"/>
      <c r="E15" s="1"/>
      <c r="F15" s="1" t="s">
        <v>373</v>
      </c>
      <c r="G15" s="1"/>
      <c r="H15" s="1"/>
      <c r="I15" s="1" t="s">
        <v>374</v>
      </c>
      <c r="J15" s="1" t="s">
        <v>76</v>
      </c>
      <c r="K15" s="1"/>
      <c r="L15" s="1"/>
      <c r="M15" s="1" t="s">
        <v>77</v>
      </c>
      <c r="N15" s="1" t="s">
        <v>78</v>
      </c>
      <c r="O15" s="1"/>
      <c r="P15" s="1"/>
      <c r="Q15" s="1"/>
      <c r="R15" s="1"/>
      <c r="S15" s="1"/>
      <c r="T15" s="1" t="s">
        <v>375</v>
      </c>
      <c r="U15" s="1" t="s">
        <v>376</v>
      </c>
      <c r="V15" s="1" t="s">
        <v>377</v>
      </c>
      <c r="W15" s="1" t="s">
        <v>378</v>
      </c>
      <c r="X15" s="1" t="s">
        <v>379</v>
      </c>
      <c r="Y15" s="1" t="s">
        <v>380</v>
      </c>
      <c r="Z15" s="1" t="s">
        <v>381</v>
      </c>
      <c r="AA15" s="1"/>
      <c r="AB15" s="1"/>
      <c r="AC15" s="1"/>
      <c r="AD15" s="1"/>
      <c r="AE15" s="1"/>
      <c r="AF15" s="1"/>
      <c r="AG15" s="1" t="n">
        <v>50</v>
      </c>
      <c r="AH15" s="1" t="n">
        <v>0</v>
      </c>
      <c r="AI15" s="1" t="n">
        <v>0</v>
      </c>
      <c r="AJ15" s="1" t="n">
        <v>0</v>
      </c>
      <c r="AK15" s="1" t="n">
        <v>2</v>
      </c>
      <c r="AL15" s="1" t="s">
        <v>84</v>
      </c>
      <c r="AM15" s="1" t="s">
        <v>85</v>
      </c>
      <c r="AN15" s="1" t="s">
        <v>86</v>
      </c>
      <c r="AO15" s="1" t="s">
        <v>87</v>
      </c>
      <c r="AP15" s="1" t="s">
        <v>88</v>
      </c>
      <c r="AQ15" s="1"/>
      <c r="AR15" s="1" t="s">
        <v>89</v>
      </c>
      <c r="AS15" s="1" t="s">
        <v>90</v>
      </c>
      <c r="AT15" s="1" t="s">
        <v>382</v>
      </c>
      <c r="AU15" s="1" t="n">
        <v>2021</v>
      </c>
      <c r="AV15" s="1" t="n">
        <v>123</v>
      </c>
      <c r="AW15" s="1" t="n">
        <v>12</v>
      </c>
      <c r="AX15" s="1"/>
      <c r="AY15" s="1"/>
      <c r="AZ15" s="1"/>
      <c r="BA15" s="1"/>
      <c r="BB15" s="1" t="n">
        <v>155</v>
      </c>
      <c r="BC15" s="1" t="n">
        <v>179</v>
      </c>
      <c r="BD15" s="1"/>
      <c r="BE15" s="1" t="s">
        <v>383</v>
      </c>
      <c r="BF15" s="1" t="str">
        <f aca="false">HYPERLINK("http://dx.doi.org/10.1177/01614681211070874","http://dx.doi.org/10.1177/01614681211070874")</f>
        <v>http://dx.doi.org/10.1177/01614681211070874</v>
      </c>
      <c r="BG15" s="1"/>
      <c r="BH15" s="1"/>
      <c r="BI15" s="1" t="n">
        <v>25</v>
      </c>
      <c r="BJ15" s="1" t="s">
        <v>92</v>
      </c>
      <c r="BK15" s="1" t="s">
        <v>93</v>
      </c>
      <c r="BL15" s="1" t="s">
        <v>92</v>
      </c>
      <c r="BM15" s="1" t="s">
        <v>384</v>
      </c>
      <c r="BN15" s="1"/>
      <c r="BO15" s="1"/>
      <c r="BP15" s="1"/>
      <c r="BQ15" s="1"/>
      <c r="BR15" s="1" t="s">
        <v>95</v>
      </c>
      <c r="BS15" s="1" t="s">
        <v>385</v>
      </c>
      <c r="BT15" s="1" t="str">
        <f aca="false">HYPERLINK("https%3A%2F%2Fwww.webofscience.com%2Fwos%2Fwoscc%2Ffull-record%2FWOS:000789882900006","View Full Record in Web of Science")</f>
        <v>View Full Record in Web of Science</v>
      </c>
    </row>
    <row r="16" customFormat="false" ht="12.75" hidden="false" customHeight="false" outlineLevel="0" collapsed="false">
      <c r="A16" s="1" t="s">
        <v>72</v>
      </c>
      <c r="B16" s="1" t="s">
        <v>386</v>
      </c>
      <c r="C16" s="1"/>
      <c r="D16" s="1"/>
      <c r="E16" s="1"/>
      <c r="F16" s="1" t="s">
        <v>387</v>
      </c>
      <c r="G16" s="1"/>
      <c r="H16" s="1"/>
      <c r="I16" s="1" t="s">
        <v>388</v>
      </c>
      <c r="J16" s="1" t="s">
        <v>389</v>
      </c>
      <c r="K16" s="1"/>
      <c r="L16" s="1"/>
      <c r="M16" s="1" t="s">
        <v>77</v>
      </c>
      <c r="N16" s="1" t="s">
        <v>78</v>
      </c>
      <c r="O16" s="1"/>
      <c r="P16" s="1"/>
      <c r="Q16" s="1"/>
      <c r="R16" s="1"/>
      <c r="S16" s="1"/>
      <c r="T16" s="1" t="s">
        <v>390</v>
      </c>
      <c r="U16" s="1" t="s">
        <v>391</v>
      </c>
      <c r="V16" s="1" t="s">
        <v>392</v>
      </c>
      <c r="W16" s="1" t="s">
        <v>393</v>
      </c>
      <c r="X16" s="1" t="s">
        <v>394</v>
      </c>
      <c r="Y16" s="1" t="s">
        <v>395</v>
      </c>
      <c r="Z16" s="1" t="s">
        <v>396</v>
      </c>
      <c r="AA16" s="1" t="s">
        <v>397</v>
      </c>
      <c r="AB16" s="1" t="s">
        <v>398</v>
      </c>
      <c r="AC16" s="1"/>
      <c r="AD16" s="1"/>
      <c r="AE16" s="1"/>
      <c r="AF16" s="1"/>
      <c r="AG16" s="1" t="n">
        <v>82</v>
      </c>
      <c r="AH16" s="1" t="n">
        <v>1</v>
      </c>
      <c r="AI16" s="1" t="n">
        <v>1</v>
      </c>
      <c r="AJ16" s="1" t="n">
        <v>3</v>
      </c>
      <c r="AK16" s="1" t="n">
        <v>11</v>
      </c>
      <c r="AL16" s="1" t="s">
        <v>399</v>
      </c>
      <c r="AM16" s="1" t="s">
        <v>400</v>
      </c>
      <c r="AN16" s="1" t="s">
        <v>401</v>
      </c>
      <c r="AO16" s="1" t="s">
        <v>402</v>
      </c>
      <c r="AP16" s="1" t="s">
        <v>403</v>
      </c>
      <c r="AQ16" s="1"/>
      <c r="AR16" s="1" t="s">
        <v>404</v>
      </c>
      <c r="AS16" s="1" t="s">
        <v>405</v>
      </c>
      <c r="AT16" s="1" t="s">
        <v>406</v>
      </c>
      <c r="AU16" s="1" t="n">
        <v>2022</v>
      </c>
      <c r="AV16" s="1" t="n">
        <v>35</v>
      </c>
      <c r="AW16" s="1" t="n">
        <v>2</v>
      </c>
      <c r="AX16" s="1"/>
      <c r="AY16" s="1"/>
      <c r="AZ16" s="1"/>
      <c r="BA16" s="1"/>
      <c r="BB16" s="1" t="n">
        <v>114</v>
      </c>
      <c r="BC16" s="1" t="n">
        <v>130</v>
      </c>
      <c r="BD16" s="1" t="s">
        <v>407</v>
      </c>
      <c r="BE16" s="1" t="s">
        <v>408</v>
      </c>
      <c r="BF16" s="1" t="str">
        <f aca="false">HYPERLINK("http://dx.doi.org/10.1080/08893675.2021.2004372","http://dx.doi.org/10.1080/08893675.2021.2004372")</f>
        <v>http://dx.doi.org/10.1080/08893675.2021.2004372</v>
      </c>
      <c r="BG16" s="1"/>
      <c r="BH16" s="1" t="s">
        <v>409</v>
      </c>
      <c r="BI16" s="1" t="n">
        <v>17</v>
      </c>
      <c r="BJ16" s="1" t="s">
        <v>410</v>
      </c>
      <c r="BK16" s="1" t="s">
        <v>216</v>
      </c>
      <c r="BL16" s="1" t="s">
        <v>171</v>
      </c>
      <c r="BM16" s="1" t="s">
        <v>411</v>
      </c>
      <c r="BN16" s="1"/>
      <c r="BO16" s="1"/>
      <c r="BP16" s="1"/>
      <c r="BQ16" s="1"/>
      <c r="BR16" s="1" t="s">
        <v>95</v>
      </c>
      <c r="BS16" s="1" t="s">
        <v>412</v>
      </c>
      <c r="BT16" s="1" t="str">
        <f aca="false">HYPERLINK("https%3A%2F%2Fwww.webofscience.com%2Fwos%2Fwoscc%2Ffull-record%2FWOS:000726453300001","View Full Record in Web of Science")</f>
        <v>View Full Record in Web of Science</v>
      </c>
    </row>
    <row r="17" customFormat="false" ht="12.75" hidden="false" customHeight="false" outlineLevel="0" collapsed="false">
      <c r="A17" s="1" t="s">
        <v>72</v>
      </c>
      <c r="B17" s="1" t="s">
        <v>413</v>
      </c>
      <c r="C17" s="1"/>
      <c r="D17" s="1"/>
      <c r="E17" s="1"/>
      <c r="F17" s="1" t="s">
        <v>414</v>
      </c>
      <c r="G17" s="1"/>
      <c r="H17" s="1"/>
      <c r="I17" s="1" t="s">
        <v>415</v>
      </c>
      <c r="J17" s="1" t="s">
        <v>416</v>
      </c>
      <c r="K17" s="1"/>
      <c r="L17" s="1"/>
      <c r="M17" s="1" t="s">
        <v>77</v>
      </c>
      <c r="N17" s="1" t="s">
        <v>417</v>
      </c>
      <c r="O17" s="1"/>
      <c r="P17" s="1"/>
      <c r="Q17" s="1"/>
      <c r="R17" s="1"/>
      <c r="S17" s="1"/>
      <c r="T17" s="1"/>
      <c r="U17" s="1"/>
      <c r="V17" s="1"/>
      <c r="W17" s="1" t="s">
        <v>418</v>
      </c>
      <c r="X17" s="1" t="s">
        <v>419</v>
      </c>
      <c r="Y17" s="1" t="s">
        <v>420</v>
      </c>
      <c r="Z17" s="1"/>
      <c r="AA17" s="1"/>
      <c r="AB17" s="1"/>
      <c r="AC17" s="1"/>
      <c r="AD17" s="1"/>
      <c r="AE17" s="1"/>
      <c r="AF17" s="1"/>
      <c r="AG17" s="1" t="n">
        <v>1</v>
      </c>
      <c r="AH17" s="1" t="n">
        <v>0</v>
      </c>
      <c r="AI17" s="1" t="n">
        <v>0</v>
      </c>
      <c r="AJ17" s="1" t="n">
        <v>0</v>
      </c>
      <c r="AK17" s="1" t="n">
        <v>0</v>
      </c>
      <c r="AL17" s="1" t="s">
        <v>421</v>
      </c>
      <c r="AM17" s="1" t="s">
        <v>422</v>
      </c>
      <c r="AN17" s="1" t="s">
        <v>423</v>
      </c>
      <c r="AO17" s="1" t="s">
        <v>424</v>
      </c>
      <c r="AP17" s="1"/>
      <c r="AQ17" s="1"/>
      <c r="AR17" s="1" t="s">
        <v>425</v>
      </c>
      <c r="AS17" s="1" t="s">
        <v>426</v>
      </c>
      <c r="AT17" s="1" t="s">
        <v>427</v>
      </c>
      <c r="AU17" s="1" t="n">
        <v>2017</v>
      </c>
      <c r="AV17" s="1" t="n">
        <v>61</v>
      </c>
      <c r="AW17" s="1" t="s">
        <v>428</v>
      </c>
      <c r="AX17" s="1"/>
      <c r="AY17" s="1"/>
      <c r="AZ17" s="1"/>
      <c r="BA17" s="1"/>
      <c r="BB17" s="1" t="n">
        <v>124</v>
      </c>
      <c r="BC17" s="1" t="n">
        <v>126</v>
      </c>
      <c r="BD17" s="1"/>
      <c r="BE17" s="1"/>
      <c r="BF17" s="1"/>
      <c r="BG17" s="1"/>
      <c r="BH17" s="1"/>
      <c r="BI17" s="1" t="n">
        <v>2</v>
      </c>
      <c r="BJ17" s="1" t="s">
        <v>429</v>
      </c>
      <c r="BK17" s="1" t="s">
        <v>430</v>
      </c>
      <c r="BL17" s="1" t="s">
        <v>429</v>
      </c>
      <c r="BM17" s="1" t="s">
        <v>431</v>
      </c>
      <c r="BN17" s="1"/>
      <c r="BO17" s="1"/>
      <c r="BP17" s="1"/>
      <c r="BQ17" s="1"/>
      <c r="BR17" s="1" t="s">
        <v>95</v>
      </c>
      <c r="BS17" s="1" t="s">
        <v>432</v>
      </c>
      <c r="BT17" s="1" t="str">
        <f aca="false">HYPERLINK("https%3A%2F%2Fwww.webofscience.com%2Fwos%2Fwoscc%2Ffull-record%2FWOS:000534469700010","View Full Record in Web of Science")</f>
        <v>View Full Record in Web of Science</v>
      </c>
    </row>
    <row r="18" customFormat="false" ht="12.75" hidden="false" customHeight="false" outlineLevel="0" collapsed="false">
      <c r="A18" s="1" t="s">
        <v>72</v>
      </c>
      <c r="B18" s="1" t="s">
        <v>433</v>
      </c>
      <c r="C18" s="1"/>
      <c r="D18" s="1"/>
      <c r="E18" s="1"/>
      <c r="F18" s="1" t="s">
        <v>434</v>
      </c>
      <c r="G18" s="1"/>
      <c r="H18" s="1"/>
      <c r="I18" s="1" t="s">
        <v>435</v>
      </c>
      <c r="J18" s="1" t="s">
        <v>436</v>
      </c>
      <c r="K18" s="1"/>
      <c r="L18" s="1"/>
      <c r="M18" s="1" t="s">
        <v>77</v>
      </c>
      <c r="N18" s="1" t="s">
        <v>78</v>
      </c>
      <c r="O18" s="1"/>
      <c r="P18" s="1"/>
      <c r="Q18" s="1"/>
      <c r="R18" s="1"/>
      <c r="S18" s="1"/>
      <c r="T18" s="1" t="s">
        <v>437</v>
      </c>
      <c r="U18" s="1" t="s">
        <v>438</v>
      </c>
      <c r="V18" s="1" t="s">
        <v>439</v>
      </c>
      <c r="W18" s="1" t="s">
        <v>440</v>
      </c>
      <c r="X18" s="1" t="s">
        <v>441</v>
      </c>
      <c r="Y18" s="1" t="s">
        <v>442</v>
      </c>
      <c r="Z18" s="1" t="s">
        <v>443</v>
      </c>
      <c r="AA18" s="1"/>
      <c r="AB18" s="1"/>
      <c r="AC18" s="1"/>
      <c r="AD18" s="1"/>
      <c r="AE18" s="1"/>
      <c r="AF18" s="1"/>
      <c r="AG18" s="1" t="n">
        <v>44</v>
      </c>
      <c r="AH18" s="1" t="n">
        <v>9</v>
      </c>
      <c r="AI18" s="1" t="n">
        <v>9</v>
      </c>
      <c r="AJ18" s="1" t="n">
        <v>0</v>
      </c>
      <c r="AK18" s="1" t="n">
        <v>10</v>
      </c>
      <c r="AL18" s="1" t="s">
        <v>444</v>
      </c>
      <c r="AM18" s="1" t="s">
        <v>445</v>
      </c>
      <c r="AN18" s="1" t="s">
        <v>446</v>
      </c>
      <c r="AO18" s="1" t="s">
        <v>447</v>
      </c>
      <c r="AP18" s="1" t="s">
        <v>448</v>
      </c>
      <c r="AQ18" s="1"/>
      <c r="AR18" s="1" t="s">
        <v>449</v>
      </c>
      <c r="AS18" s="1" t="s">
        <v>450</v>
      </c>
      <c r="AT18" s="1" t="s">
        <v>451</v>
      </c>
      <c r="AU18" s="1" t="n">
        <v>2015</v>
      </c>
      <c r="AV18" s="1" t="n">
        <v>57</v>
      </c>
      <c r="AW18" s="1" t="n">
        <v>1</v>
      </c>
      <c r="AX18" s="1"/>
      <c r="AY18" s="1"/>
      <c r="AZ18" s="1"/>
      <c r="BA18" s="1"/>
      <c r="BB18" s="1" t="n">
        <v>111</v>
      </c>
      <c r="BC18" s="1" t="n">
        <v>129</v>
      </c>
      <c r="BD18" s="1"/>
      <c r="BE18" s="1" t="s">
        <v>452</v>
      </c>
      <c r="BF18" s="1" t="str">
        <f aca="false">HYPERLINK("http://dx.doi.org/10.1007/s13644-014-0173-2","http://dx.doi.org/10.1007/s13644-014-0173-2")</f>
        <v>http://dx.doi.org/10.1007/s13644-014-0173-2</v>
      </c>
      <c r="BG18" s="1"/>
      <c r="BH18" s="1"/>
      <c r="BI18" s="1" t="n">
        <v>19</v>
      </c>
      <c r="BJ18" s="1" t="s">
        <v>453</v>
      </c>
      <c r="BK18" s="1" t="s">
        <v>454</v>
      </c>
      <c r="BL18" s="1" t="s">
        <v>453</v>
      </c>
      <c r="BM18" s="1" t="s">
        <v>455</v>
      </c>
      <c r="BN18" s="1"/>
      <c r="BO18" s="1"/>
      <c r="BP18" s="1"/>
      <c r="BQ18" s="1"/>
      <c r="BR18" s="1" t="s">
        <v>95</v>
      </c>
      <c r="BS18" s="1" t="s">
        <v>456</v>
      </c>
      <c r="BT18" s="1" t="str">
        <f aca="false">HYPERLINK("https%3A%2F%2Fwww.webofscience.com%2Fwos%2Fwoscc%2Ffull-record%2FWOS:000351225200006","View Full Record in Web of Science")</f>
        <v>View Full Record in Web of Science</v>
      </c>
    </row>
    <row r="19" customFormat="false" ht="12.75" hidden="false" customHeight="false" outlineLevel="0" collapsed="false">
      <c r="A19" s="1" t="s">
        <v>72</v>
      </c>
      <c r="B19" s="1" t="s">
        <v>457</v>
      </c>
      <c r="C19" s="1"/>
      <c r="D19" s="1"/>
      <c r="E19" s="1"/>
      <c r="F19" s="1" t="s">
        <v>458</v>
      </c>
      <c r="G19" s="1"/>
      <c r="H19" s="1"/>
      <c r="I19" s="1" t="s">
        <v>459</v>
      </c>
      <c r="J19" s="1" t="s">
        <v>460</v>
      </c>
      <c r="K19" s="1"/>
      <c r="L19" s="1"/>
      <c r="M19" s="1" t="s">
        <v>77</v>
      </c>
      <c r="N19" s="1" t="s">
        <v>78</v>
      </c>
      <c r="O19" s="1"/>
      <c r="P19" s="1"/>
      <c r="Q19" s="1"/>
      <c r="R19" s="1"/>
      <c r="S19" s="1"/>
      <c r="T19" s="1" t="s">
        <v>461</v>
      </c>
      <c r="U19" s="1" t="s">
        <v>462</v>
      </c>
      <c r="V19" s="1" t="s">
        <v>463</v>
      </c>
      <c r="W19" s="1" t="s">
        <v>464</v>
      </c>
      <c r="X19" s="1" t="s">
        <v>465</v>
      </c>
      <c r="Y19" s="1" t="s">
        <v>466</v>
      </c>
      <c r="Z19" s="1" t="s">
        <v>467</v>
      </c>
      <c r="AA19" s="1"/>
      <c r="AB19" s="1" t="s">
        <v>468</v>
      </c>
      <c r="AC19" s="1" t="s">
        <v>469</v>
      </c>
      <c r="AD19" s="1" t="s">
        <v>469</v>
      </c>
      <c r="AE19" s="1" t="s">
        <v>470</v>
      </c>
      <c r="AF19" s="1"/>
      <c r="AG19" s="1" t="n">
        <v>43</v>
      </c>
      <c r="AH19" s="1" t="n">
        <v>0</v>
      </c>
      <c r="AI19" s="1" t="n">
        <v>0</v>
      </c>
      <c r="AJ19" s="1" t="n">
        <v>2</v>
      </c>
      <c r="AK19" s="1" t="n">
        <v>2</v>
      </c>
      <c r="AL19" s="1" t="s">
        <v>84</v>
      </c>
      <c r="AM19" s="1" t="s">
        <v>85</v>
      </c>
      <c r="AN19" s="1" t="s">
        <v>86</v>
      </c>
      <c r="AO19" s="1" t="s">
        <v>471</v>
      </c>
      <c r="AP19" s="1" t="s">
        <v>472</v>
      </c>
      <c r="AQ19" s="1"/>
      <c r="AR19" s="1" t="s">
        <v>473</v>
      </c>
      <c r="AS19" s="1" t="s">
        <v>474</v>
      </c>
      <c r="AT19" s="1" t="s">
        <v>167</v>
      </c>
      <c r="AU19" s="1" t="n">
        <v>2022</v>
      </c>
      <c r="AV19" s="1" t="n">
        <v>57</v>
      </c>
      <c r="AW19" s="1" t="n">
        <v>8</v>
      </c>
      <c r="AX19" s="1"/>
      <c r="AY19" s="1"/>
      <c r="AZ19" s="1"/>
      <c r="BA19" s="1"/>
      <c r="BB19" s="1" t="n">
        <v>1299</v>
      </c>
      <c r="BC19" s="1" t="n">
        <v>1328</v>
      </c>
      <c r="BD19" s="1"/>
      <c r="BE19" s="1" t="s">
        <v>475</v>
      </c>
      <c r="BF19" s="1" t="str">
        <f aca="false">HYPERLINK("http://dx.doi.org/10.1177/0042085918805802","http://dx.doi.org/10.1177/0042085918805802")</f>
        <v>http://dx.doi.org/10.1177/0042085918805802</v>
      </c>
      <c r="BG19" s="1"/>
      <c r="BH19" s="1"/>
      <c r="BI19" s="1" t="n">
        <v>30</v>
      </c>
      <c r="BJ19" s="1" t="s">
        <v>476</v>
      </c>
      <c r="BK19" s="1" t="s">
        <v>93</v>
      </c>
      <c r="BL19" s="1" t="s">
        <v>476</v>
      </c>
      <c r="BM19" s="1" t="s">
        <v>477</v>
      </c>
      <c r="BN19" s="1"/>
      <c r="BO19" s="1"/>
      <c r="BP19" s="1"/>
      <c r="BQ19" s="1"/>
      <c r="BR19" s="1" t="s">
        <v>95</v>
      </c>
      <c r="BS19" s="1" t="s">
        <v>478</v>
      </c>
      <c r="BT19" s="1" t="str">
        <f aca="false">HYPERLINK("https%3A%2F%2Fwww.webofscience.com%2Fwos%2Fwoscc%2Ffull-record%2FWOS:000833040700001","View Full Record in Web of Science")</f>
        <v>View Full Record in Web of Science</v>
      </c>
    </row>
    <row r="20" customFormat="false" ht="12.75" hidden="false" customHeight="false" outlineLevel="0" collapsed="false">
      <c r="A20" s="1" t="s">
        <v>72</v>
      </c>
      <c r="B20" s="1" t="s">
        <v>479</v>
      </c>
      <c r="C20" s="1"/>
      <c r="D20" s="1"/>
      <c r="E20" s="1"/>
      <c r="F20" s="1" t="s">
        <v>480</v>
      </c>
      <c r="G20" s="1"/>
      <c r="H20" s="1"/>
      <c r="I20" s="1" t="s">
        <v>481</v>
      </c>
      <c r="J20" s="1" t="s">
        <v>482</v>
      </c>
      <c r="K20" s="1"/>
      <c r="L20" s="1"/>
      <c r="M20" s="1" t="s">
        <v>77</v>
      </c>
      <c r="N20" s="1" t="s">
        <v>78</v>
      </c>
      <c r="O20" s="1"/>
      <c r="P20" s="1"/>
      <c r="Q20" s="1"/>
      <c r="R20" s="1"/>
      <c r="S20" s="1"/>
      <c r="T20" s="1" t="s">
        <v>483</v>
      </c>
      <c r="U20" s="1" t="s">
        <v>484</v>
      </c>
      <c r="V20" s="1" t="s">
        <v>485</v>
      </c>
      <c r="W20" s="1" t="s">
        <v>486</v>
      </c>
      <c r="X20" s="1" t="s">
        <v>487</v>
      </c>
      <c r="Y20" s="1" t="s">
        <v>488</v>
      </c>
      <c r="Z20" s="1" t="s">
        <v>489</v>
      </c>
      <c r="AA20" s="1"/>
      <c r="AB20" s="1"/>
      <c r="AC20" s="1"/>
      <c r="AD20" s="1"/>
      <c r="AE20" s="1"/>
      <c r="AF20" s="1"/>
      <c r="AG20" s="1" t="n">
        <v>59</v>
      </c>
      <c r="AH20" s="1" t="n">
        <v>1</v>
      </c>
      <c r="AI20" s="1" t="n">
        <v>1</v>
      </c>
      <c r="AJ20" s="1" t="n">
        <v>0</v>
      </c>
      <c r="AK20" s="1" t="n">
        <v>8</v>
      </c>
      <c r="AL20" s="1" t="s">
        <v>136</v>
      </c>
      <c r="AM20" s="1" t="s">
        <v>137</v>
      </c>
      <c r="AN20" s="1" t="s">
        <v>138</v>
      </c>
      <c r="AO20" s="1" t="s">
        <v>490</v>
      </c>
      <c r="AP20" s="1" t="s">
        <v>491</v>
      </c>
      <c r="AQ20" s="1"/>
      <c r="AR20" s="1" t="s">
        <v>492</v>
      </c>
      <c r="AS20" s="1" t="s">
        <v>493</v>
      </c>
      <c r="AT20" s="1" t="s">
        <v>494</v>
      </c>
      <c r="AU20" s="1" t="n">
        <v>2023</v>
      </c>
      <c r="AV20" s="1" t="n">
        <v>31</v>
      </c>
      <c r="AW20" s="1" t="n">
        <v>4</v>
      </c>
      <c r="AX20" s="1"/>
      <c r="AY20" s="1"/>
      <c r="AZ20" s="1"/>
      <c r="BA20" s="1"/>
      <c r="BB20" s="1" t="n">
        <v>845</v>
      </c>
      <c r="BC20" s="1" t="n">
        <v>861</v>
      </c>
      <c r="BD20" s="1"/>
      <c r="BE20" s="1" t="s">
        <v>495</v>
      </c>
      <c r="BF20" s="1" t="str">
        <f aca="false">HYPERLINK("http://dx.doi.org/10.1080/14681366.2021.1952294","http://dx.doi.org/10.1080/14681366.2021.1952294")</f>
        <v>http://dx.doi.org/10.1080/14681366.2021.1952294</v>
      </c>
      <c r="BG20" s="1"/>
      <c r="BH20" s="1" t="s">
        <v>496</v>
      </c>
      <c r="BI20" s="1" t="n">
        <v>17</v>
      </c>
      <c r="BJ20" s="1" t="s">
        <v>92</v>
      </c>
      <c r="BK20" s="1" t="s">
        <v>216</v>
      </c>
      <c r="BL20" s="1" t="s">
        <v>92</v>
      </c>
      <c r="BM20" s="1" t="s">
        <v>497</v>
      </c>
      <c r="BN20" s="1"/>
      <c r="BO20" s="1"/>
      <c r="BP20" s="1"/>
      <c r="BQ20" s="1"/>
      <c r="BR20" s="1" t="s">
        <v>95</v>
      </c>
      <c r="BS20" s="1" t="s">
        <v>498</v>
      </c>
      <c r="BT20" s="1" t="str">
        <f aca="false">HYPERLINK("https%3A%2F%2Fwww.webofscience.com%2Fwos%2Fwoscc%2Ffull-record%2FWOS:000732550800001","View Full Record in Web of Science")</f>
        <v>View Full Record in Web of Science</v>
      </c>
    </row>
    <row r="21" customFormat="false" ht="12.75" hidden="false" customHeight="false" outlineLevel="0" collapsed="false">
      <c r="A21" s="1" t="s">
        <v>72</v>
      </c>
      <c r="B21" s="1" t="s">
        <v>499</v>
      </c>
      <c r="C21" s="1"/>
      <c r="D21" s="1"/>
      <c r="E21" s="1"/>
      <c r="F21" s="1" t="s">
        <v>500</v>
      </c>
      <c r="G21" s="1"/>
      <c r="H21" s="1"/>
      <c r="I21" s="1" t="s">
        <v>501</v>
      </c>
      <c r="J21" s="1" t="s">
        <v>502</v>
      </c>
      <c r="K21" s="1"/>
      <c r="L21" s="1"/>
      <c r="M21" s="1" t="s">
        <v>77</v>
      </c>
      <c r="N21" s="1" t="s">
        <v>78</v>
      </c>
      <c r="O21" s="1"/>
      <c r="P21" s="1"/>
      <c r="Q21" s="1"/>
      <c r="R21" s="1"/>
      <c r="S21" s="1"/>
      <c r="T21" s="1" t="s">
        <v>503</v>
      </c>
      <c r="U21" s="1"/>
      <c r="V21" s="1" t="s">
        <v>504</v>
      </c>
      <c r="W21" s="1" t="s">
        <v>505</v>
      </c>
      <c r="X21" s="1" t="s">
        <v>506</v>
      </c>
      <c r="Y21" s="1" t="s">
        <v>507</v>
      </c>
      <c r="Z21" s="1"/>
      <c r="AA21" s="1"/>
      <c r="AB21" s="1"/>
      <c r="AC21" s="1"/>
      <c r="AD21" s="1"/>
      <c r="AE21" s="1"/>
      <c r="AF21" s="1"/>
      <c r="AG21" s="1" t="n">
        <v>51</v>
      </c>
      <c r="AH21" s="1" t="n">
        <v>35</v>
      </c>
      <c r="AI21" s="1" t="n">
        <v>35</v>
      </c>
      <c r="AJ21" s="1" t="n">
        <v>0</v>
      </c>
      <c r="AK21" s="1" t="n">
        <v>35</v>
      </c>
      <c r="AL21" s="1" t="s">
        <v>84</v>
      </c>
      <c r="AM21" s="1" t="s">
        <v>85</v>
      </c>
      <c r="AN21" s="1" t="s">
        <v>86</v>
      </c>
      <c r="AO21" s="1" t="s">
        <v>508</v>
      </c>
      <c r="AP21" s="1" t="s">
        <v>509</v>
      </c>
      <c r="AQ21" s="1"/>
      <c r="AR21" s="1" t="s">
        <v>510</v>
      </c>
      <c r="AS21" s="1" t="s">
        <v>511</v>
      </c>
      <c r="AT21" s="1" t="s">
        <v>91</v>
      </c>
      <c r="AU21" s="1" t="n">
        <v>2009</v>
      </c>
      <c r="AV21" s="1" t="n">
        <v>41</v>
      </c>
      <c r="AW21" s="1" t="n">
        <v>2</v>
      </c>
      <c r="AX21" s="1"/>
      <c r="AY21" s="1"/>
      <c r="AZ21" s="1"/>
      <c r="BA21" s="1"/>
      <c r="BB21" s="1" t="n">
        <v>216</v>
      </c>
      <c r="BC21" s="1" t="n">
        <v>247</v>
      </c>
      <c r="BD21" s="1"/>
      <c r="BE21" s="1" t="s">
        <v>512</v>
      </c>
      <c r="BF21" s="1" t="str">
        <f aca="false">HYPERLINK("http://dx.doi.org/10.1177/0013124508325681","http://dx.doi.org/10.1177/0013124508325681")</f>
        <v>http://dx.doi.org/10.1177/0013124508325681</v>
      </c>
      <c r="BG21" s="1"/>
      <c r="BH21" s="1"/>
      <c r="BI21" s="1" t="n">
        <v>32</v>
      </c>
      <c r="BJ21" s="1" t="s">
        <v>476</v>
      </c>
      <c r="BK21" s="1" t="s">
        <v>93</v>
      </c>
      <c r="BL21" s="1" t="s">
        <v>476</v>
      </c>
      <c r="BM21" s="1" t="s">
        <v>513</v>
      </c>
      <c r="BN21" s="1"/>
      <c r="BO21" s="1"/>
      <c r="BP21" s="1"/>
      <c r="BQ21" s="1"/>
      <c r="BR21" s="1" t="s">
        <v>95</v>
      </c>
      <c r="BS21" s="1" t="s">
        <v>514</v>
      </c>
      <c r="BT21" s="1" t="str">
        <f aca="false">HYPERLINK("https%3A%2F%2Fwww.webofscience.com%2Fwos%2Fwoscc%2Ffull-record%2FWOS:000262013600003","View Full Record in Web of Science")</f>
        <v>View Full Record in Web of Science</v>
      </c>
    </row>
    <row r="22" customFormat="false" ht="12.75" hidden="false" customHeight="false" outlineLevel="0" collapsed="false">
      <c r="A22" s="1" t="s">
        <v>72</v>
      </c>
      <c r="B22" s="1" t="s">
        <v>515</v>
      </c>
      <c r="C22" s="1"/>
      <c r="D22" s="1"/>
      <c r="E22" s="1"/>
      <c r="F22" s="1" t="s">
        <v>516</v>
      </c>
      <c r="G22" s="1"/>
      <c r="H22" s="1"/>
      <c r="I22" s="1" t="s">
        <v>517</v>
      </c>
      <c r="J22" s="1" t="s">
        <v>518</v>
      </c>
      <c r="K22" s="1"/>
      <c r="L22" s="1"/>
      <c r="M22" s="1" t="s">
        <v>77</v>
      </c>
      <c r="N22" s="1" t="s">
        <v>78</v>
      </c>
      <c r="O22" s="1"/>
      <c r="P22" s="1"/>
      <c r="Q22" s="1"/>
      <c r="R22" s="1"/>
      <c r="S22" s="1"/>
      <c r="T22" s="1" t="s">
        <v>519</v>
      </c>
      <c r="U22" s="1" t="s">
        <v>520</v>
      </c>
      <c r="V22" s="1" t="s">
        <v>521</v>
      </c>
      <c r="W22" s="1" t="s">
        <v>522</v>
      </c>
      <c r="X22" s="1" t="s">
        <v>523</v>
      </c>
      <c r="Y22" s="1" t="s">
        <v>524</v>
      </c>
      <c r="Z22" s="1" t="s">
        <v>525</v>
      </c>
      <c r="AA22" s="1"/>
      <c r="AB22" s="1"/>
      <c r="AC22" s="1"/>
      <c r="AD22" s="1"/>
      <c r="AE22" s="1"/>
      <c r="AF22" s="1"/>
      <c r="AG22" s="1" t="n">
        <v>48</v>
      </c>
      <c r="AH22" s="1" t="n">
        <v>0</v>
      </c>
      <c r="AI22" s="1" t="n">
        <v>0</v>
      </c>
      <c r="AJ22" s="1" t="n">
        <v>0</v>
      </c>
      <c r="AK22" s="1" t="n">
        <v>0</v>
      </c>
      <c r="AL22" s="1" t="s">
        <v>526</v>
      </c>
      <c r="AM22" s="1" t="s">
        <v>527</v>
      </c>
      <c r="AN22" s="1" t="s">
        <v>528</v>
      </c>
      <c r="AO22" s="1" t="s">
        <v>529</v>
      </c>
      <c r="AP22" s="1" t="s">
        <v>530</v>
      </c>
      <c r="AQ22" s="1"/>
      <c r="AR22" s="1" t="s">
        <v>531</v>
      </c>
      <c r="AS22" s="1" t="s">
        <v>532</v>
      </c>
      <c r="AT22" s="1" t="s">
        <v>287</v>
      </c>
      <c r="AU22" s="1" t="n">
        <v>2023</v>
      </c>
      <c r="AV22" s="1" t="n">
        <v>152</v>
      </c>
      <c r="AW22" s="1"/>
      <c r="AX22" s="1"/>
      <c r="AY22" s="1"/>
      <c r="AZ22" s="1"/>
      <c r="BA22" s="1"/>
      <c r="BB22" s="1"/>
      <c r="BC22" s="1"/>
      <c r="BD22" s="1" t="n">
        <v>107047</v>
      </c>
      <c r="BE22" s="1" t="s">
        <v>533</v>
      </c>
      <c r="BF22" s="1" t="str">
        <f aca="false">HYPERLINK("http://dx.doi.org/10.1016/j.childyouth.2023.107047","http://dx.doi.org/10.1016/j.childyouth.2023.107047")</f>
        <v>http://dx.doi.org/10.1016/j.childyouth.2023.107047</v>
      </c>
      <c r="BG22" s="1"/>
      <c r="BH22" s="1" t="s">
        <v>534</v>
      </c>
      <c r="BI22" s="1" t="n">
        <v>13</v>
      </c>
      <c r="BJ22" s="1" t="s">
        <v>535</v>
      </c>
      <c r="BK22" s="1" t="s">
        <v>93</v>
      </c>
      <c r="BL22" s="1" t="s">
        <v>535</v>
      </c>
      <c r="BM22" s="1" t="s">
        <v>536</v>
      </c>
      <c r="BN22" s="1"/>
      <c r="BO22" s="1" t="s">
        <v>195</v>
      </c>
      <c r="BP22" s="1"/>
      <c r="BQ22" s="1"/>
      <c r="BR22" s="1" t="s">
        <v>95</v>
      </c>
      <c r="BS22" s="1" t="s">
        <v>537</v>
      </c>
      <c r="BT22" s="1" t="str">
        <f aca="false">HYPERLINK("https%3A%2F%2Fwww.webofscience.com%2Fwos%2Fwoscc%2Ffull-record%2FWOS:001041320100001","View Full Record in Web of Science")</f>
        <v>View Full Record in Web of Science</v>
      </c>
    </row>
    <row r="23" customFormat="false" ht="12.75" hidden="false" customHeight="false" outlineLevel="0" collapsed="false">
      <c r="A23" s="1" t="s">
        <v>72</v>
      </c>
      <c r="B23" s="1" t="s">
        <v>538</v>
      </c>
      <c r="C23" s="1"/>
      <c r="D23" s="1"/>
      <c r="E23" s="1"/>
      <c r="F23" s="1" t="s">
        <v>539</v>
      </c>
      <c r="G23" s="1"/>
      <c r="H23" s="1"/>
      <c r="I23" s="1" t="s">
        <v>540</v>
      </c>
      <c r="J23" s="1" t="s">
        <v>541</v>
      </c>
      <c r="K23" s="1"/>
      <c r="L23" s="1"/>
      <c r="M23" s="1" t="s">
        <v>77</v>
      </c>
      <c r="N23" s="1" t="s">
        <v>542</v>
      </c>
      <c r="O23" s="1"/>
      <c r="P23" s="1"/>
      <c r="Q23" s="1"/>
      <c r="R23" s="1"/>
      <c r="S23" s="1"/>
      <c r="T23" s="1"/>
      <c r="U23" s="1"/>
      <c r="V23" s="1"/>
      <c r="W23" s="1"/>
      <c r="X23" s="1"/>
      <c r="Y23" s="1"/>
      <c r="Z23" s="1"/>
      <c r="AA23" s="1"/>
      <c r="AB23" s="1"/>
      <c r="AC23" s="1"/>
      <c r="AD23" s="1"/>
      <c r="AE23" s="1"/>
      <c r="AF23" s="1"/>
      <c r="AG23" s="1" t="n">
        <v>1</v>
      </c>
      <c r="AH23" s="1" t="n">
        <v>1</v>
      </c>
      <c r="AI23" s="1" t="n">
        <v>1</v>
      </c>
      <c r="AJ23" s="1" t="n">
        <v>1</v>
      </c>
      <c r="AK23" s="1" t="n">
        <v>18</v>
      </c>
      <c r="AL23" s="1" t="s">
        <v>110</v>
      </c>
      <c r="AM23" s="1" t="s">
        <v>111</v>
      </c>
      <c r="AN23" s="1" t="s">
        <v>112</v>
      </c>
      <c r="AO23" s="1" t="s">
        <v>543</v>
      </c>
      <c r="AP23" s="1"/>
      <c r="AQ23" s="1"/>
      <c r="AR23" s="1" t="s">
        <v>544</v>
      </c>
      <c r="AS23" s="1" t="s">
        <v>545</v>
      </c>
      <c r="AT23" s="1" t="s">
        <v>546</v>
      </c>
      <c r="AU23" s="1" t="n">
        <v>2011</v>
      </c>
      <c r="AV23" s="1" t="n">
        <v>45</v>
      </c>
      <c r="AW23" s="1" t="n">
        <v>3</v>
      </c>
      <c r="AX23" s="1"/>
      <c r="AY23" s="1"/>
      <c r="AZ23" s="1"/>
      <c r="BA23" s="1"/>
      <c r="BB23" s="1" t="n">
        <v>531</v>
      </c>
      <c r="BC23" s="1" t="n">
        <v>531</v>
      </c>
      <c r="BD23" s="1"/>
      <c r="BE23" s="1" t="s">
        <v>547</v>
      </c>
      <c r="BF23" s="1" t="str">
        <f aca="false">HYPERLINK("http://dx.doi.org/10.1177/0038038511409851","http://dx.doi.org/10.1177/0038038511409851")</f>
        <v>http://dx.doi.org/10.1177/0038038511409851</v>
      </c>
      <c r="BG23" s="1"/>
      <c r="BH23" s="1"/>
      <c r="BI23" s="1" t="n">
        <v>1</v>
      </c>
      <c r="BJ23" s="1" t="s">
        <v>548</v>
      </c>
      <c r="BK23" s="1" t="s">
        <v>93</v>
      </c>
      <c r="BL23" s="1" t="s">
        <v>548</v>
      </c>
      <c r="BM23" s="1" t="s">
        <v>549</v>
      </c>
      <c r="BN23" s="1"/>
      <c r="BO23" s="1"/>
      <c r="BP23" s="1"/>
      <c r="BQ23" s="1"/>
      <c r="BR23" s="1" t="s">
        <v>95</v>
      </c>
      <c r="BS23" s="1" t="s">
        <v>550</v>
      </c>
      <c r="BT23" s="1" t="str">
        <f aca="false">HYPERLINK("https%3A%2F%2Fwww.webofscience.com%2Fwos%2Fwoscc%2Ffull-record%2FWOS:000291470000016","View Full Record in Web of Science")</f>
        <v>View Full Record in Web of Science</v>
      </c>
    </row>
    <row r="24" customFormat="false" ht="12.75" hidden="false" customHeight="false" outlineLevel="0" collapsed="false">
      <c r="A24" s="1" t="s">
        <v>72</v>
      </c>
      <c r="B24" s="1" t="s">
        <v>551</v>
      </c>
      <c r="C24" s="1"/>
      <c r="D24" s="1"/>
      <c r="E24" s="1"/>
      <c r="F24" s="1" t="s">
        <v>552</v>
      </c>
      <c r="G24" s="1"/>
      <c r="H24" s="1"/>
      <c r="I24" s="1" t="s">
        <v>553</v>
      </c>
      <c r="J24" s="1" t="s">
        <v>554</v>
      </c>
      <c r="K24" s="1"/>
      <c r="L24" s="1"/>
      <c r="M24" s="1" t="s">
        <v>77</v>
      </c>
      <c r="N24" s="1" t="s">
        <v>78</v>
      </c>
      <c r="O24" s="1"/>
      <c r="P24" s="1"/>
      <c r="Q24" s="1"/>
      <c r="R24" s="1"/>
      <c r="S24" s="1"/>
      <c r="T24" s="1"/>
      <c r="U24" s="1" t="s">
        <v>555</v>
      </c>
      <c r="V24" s="1" t="s">
        <v>556</v>
      </c>
      <c r="W24" s="1" t="s">
        <v>557</v>
      </c>
      <c r="X24" s="1" t="s">
        <v>558</v>
      </c>
      <c r="Y24" s="1" t="s">
        <v>559</v>
      </c>
      <c r="Z24" s="1" t="s">
        <v>560</v>
      </c>
      <c r="AA24" s="1"/>
      <c r="AB24" s="1"/>
      <c r="AC24" s="1" t="s">
        <v>561</v>
      </c>
      <c r="AD24" s="1" t="s">
        <v>562</v>
      </c>
      <c r="AE24" s="1"/>
      <c r="AF24" s="1"/>
      <c r="AG24" s="1" t="n">
        <v>47</v>
      </c>
      <c r="AH24" s="1" t="n">
        <v>114</v>
      </c>
      <c r="AI24" s="1" t="n">
        <v>114</v>
      </c>
      <c r="AJ24" s="1" t="n">
        <v>1</v>
      </c>
      <c r="AK24" s="1" t="n">
        <v>25</v>
      </c>
      <c r="AL24" s="1" t="s">
        <v>563</v>
      </c>
      <c r="AM24" s="1" t="s">
        <v>564</v>
      </c>
      <c r="AN24" s="1" t="s">
        <v>565</v>
      </c>
      <c r="AO24" s="1" t="s">
        <v>566</v>
      </c>
      <c r="AP24" s="1" t="s">
        <v>567</v>
      </c>
      <c r="AQ24" s="1"/>
      <c r="AR24" s="1" t="s">
        <v>568</v>
      </c>
      <c r="AS24" s="1" t="s">
        <v>569</v>
      </c>
      <c r="AT24" s="1" t="s">
        <v>287</v>
      </c>
      <c r="AU24" s="1" t="n">
        <v>2014</v>
      </c>
      <c r="AV24" s="1" t="n">
        <v>24</v>
      </c>
      <c r="AW24" s="1" t="n">
        <v>3</v>
      </c>
      <c r="AX24" s="1"/>
      <c r="AY24" s="1"/>
      <c r="AZ24" s="1" t="s">
        <v>308</v>
      </c>
      <c r="BA24" s="1"/>
      <c r="BB24" s="1" t="n">
        <v>460</v>
      </c>
      <c r="BC24" s="1" t="n">
        <v>470</v>
      </c>
      <c r="BD24" s="1"/>
      <c r="BE24" s="1" t="s">
        <v>570</v>
      </c>
      <c r="BF24" s="1" t="str">
        <f aca="false">HYPERLINK("http://dx.doi.org/10.1111/jora.12117","http://dx.doi.org/10.1111/jora.12117")</f>
        <v>http://dx.doi.org/10.1111/jora.12117</v>
      </c>
      <c r="BG24" s="1"/>
      <c r="BH24" s="1"/>
      <c r="BI24" s="1" t="n">
        <v>11</v>
      </c>
      <c r="BJ24" s="1" t="s">
        <v>571</v>
      </c>
      <c r="BK24" s="1" t="s">
        <v>93</v>
      </c>
      <c r="BL24" s="1" t="s">
        <v>572</v>
      </c>
      <c r="BM24" s="1" t="s">
        <v>573</v>
      </c>
      <c r="BN24" s="1"/>
      <c r="BO24" s="1" t="s">
        <v>574</v>
      </c>
      <c r="BP24" s="1"/>
      <c r="BQ24" s="1"/>
      <c r="BR24" s="1" t="s">
        <v>95</v>
      </c>
      <c r="BS24" s="1" t="s">
        <v>575</v>
      </c>
      <c r="BT24" s="1" t="str">
        <f aca="false">HYPERLINK("https%3A%2F%2Fwww.webofscience.com%2Fwos%2Fwoscc%2Ffull-record%2FWOS:000344789300005","View Full Record in Web of Science")</f>
        <v>View Full Record in Web of Science</v>
      </c>
    </row>
    <row r="25" customFormat="false" ht="12.75" hidden="false" customHeight="false" outlineLevel="0" collapsed="false">
      <c r="A25" s="1" t="s">
        <v>72</v>
      </c>
      <c r="B25" s="1" t="s">
        <v>576</v>
      </c>
      <c r="C25" s="1"/>
      <c r="D25" s="1"/>
      <c r="E25" s="1"/>
      <c r="F25" s="1" t="s">
        <v>577</v>
      </c>
      <c r="G25" s="1"/>
      <c r="H25" s="1"/>
      <c r="I25" s="1" t="s">
        <v>578</v>
      </c>
      <c r="J25" s="1" t="s">
        <v>222</v>
      </c>
      <c r="K25" s="1"/>
      <c r="L25" s="1"/>
      <c r="M25" s="1" t="s">
        <v>77</v>
      </c>
      <c r="N25" s="1" t="s">
        <v>78</v>
      </c>
      <c r="O25" s="1"/>
      <c r="P25" s="1"/>
      <c r="Q25" s="1"/>
      <c r="R25" s="1"/>
      <c r="S25" s="1"/>
      <c r="T25" s="1" t="s">
        <v>579</v>
      </c>
      <c r="U25" s="1" t="s">
        <v>580</v>
      </c>
      <c r="V25" s="1" t="s">
        <v>581</v>
      </c>
      <c r="W25" s="1" t="s">
        <v>582</v>
      </c>
      <c r="X25" s="1" t="s">
        <v>583</v>
      </c>
      <c r="Y25" s="1" t="s">
        <v>584</v>
      </c>
      <c r="Z25" s="1" t="s">
        <v>585</v>
      </c>
      <c r="AA25" s="1"/>
      <c r="AB25" s="1" t="s">
        <v>586</v>
      </c>
      <c r="AC25" s="1" t="s">
        <v>587</v>
      </c>
      <c r="AD25" s="1" t="s">
        <v>588</v>
      </c>
      <c r="AE25" s="1" t="s">
        <v>589</v>
      </c>
      <c r="AF25" s="1"/>
      <c r="AG25" s="1" t="n">
        <v>58</v>
      </c>
      <c r="AH25" s="1" t="n">
        <v>5</v>
      </c>
      <c r="AI25" s="1" t="n">
        <v>5</v>
      </c>
      <c r="AJ25" s="1" t="n">
        <v>1</v>
      </c>
      <c r="AK25" s="1" t="n">
        <v>8</v>
      </c>
      <c r="AL25" s="1" t="s">
        <v>84</v>
      </c>
      <c r="AM25" s="1" t="s">
        <v>85</v>
      </c>
      <c r="AN25" s="1" t="s">
        <v>86</v>
      </c>
      <c r="AO25" s="1" t="s">
        <v>234</v>
      </c>
      <c r="AP25" s="1" t="s">
        <v>235</v>
      </c>
      <c r="AQ25" s="1"/>
      <c r="AR25" s="1" t="s">
        <v>236</v>
      </c>
      <c r="AS25" s="1" t="s">
        <v>237</v>
      </c>
      <c r="AT25" s="1" t="s">
        <v>307</v>
      </c>
      <c r="AU25" s="1" t="n">
        <v>2022</v>
      </c>
      <c r="AV25" s="1" t="n">
        <v>54</v>
      </c>
      <c r="AW25" s="1" t="n">
        <v>4</v>
      </c>
      <c r="AX25" s="1"/>
      <c r="AY25" s="1"/>
      <c r="AZ25" s="1" t="s">
        <v>308</v>
      </c>
      <c r="BA25" s="1"/>
      <c r="BB25" s="1" t="n">
        <v>573</v>
      </c>
      <c r="BC25" s="1" t="n">
        <v>592</v>
      </c>
      <c r="BD25" s="1" t="s">
        <v>590</v>
      </c>
      <c r="BE25" s="1" t="s">
        <v>591</v>
      </c>
      <c r="BF25" s="1" t="str">
        <f aca="false">HYPERLINK("http://dx.doi.org/10.1177/0044118X20970226","http://dx.doi.org/10.1177/0044118X20970226")</f>
        <v>http://dx.doi.org/10.1177/0044118X20970226</v>
      </c>
      <c r="BG25" s="1"/>
      <c r="BH25" s="1" t="s">
        <v>592</v>
      </c>
      <c r="BI25" s="1" t="n">
        <v>20</v>
      </c>
      <c r="BJ25" s="1" t="s">
        <v>240</v>
      </c>
      <c r="BK25" s="1" t="s">
        <v>93</v>
      </c>
      <c r="BL25" s="1" t="s">
        <v>241</v>
      </c>
      <c r="BM25" s="1" t="s">
        <v>312</v>
      </c>
      <c r="BN25" s="1" t="n">
        <v>35813075</v>
      </c>
      <c r="BO25" s="1" t="s">
        <v>593</v>
      </c>
      <c r="BP25" s="1"/>
      <c r="BQ25" s="1"/>
      <c r="BR25" s="1" t="s">
        <v>95</v>
      </c>
      <c r="BS25" s="1" t="s">
        <v>594</v>
      </c>
      <c r="BT25" s="1" t="str">
        <f aca="false">HYPERLINK("https%3A%2F%2Fwww.webofscience.com%2Fwos%2Fwoscc%2Ffull-record%2FWOS:000599198800001","View Full Record in Web of Science")</f>
        <v>View Full Record in Web of Science</v>
      </c>
    </row>
    <row r="26" customFormat="false" ht="12.75" hidden="false" customHeight="false" outlineLevel="0" collapsed="false">
      <c r="A26" s="1" t="s">
        <v>72</v>
      </c>
      <c r="B26" s="1" t="s">
        <v>595</v>
      </c>
      <c r="C26" s="1"/>
      <c r="D26" s="1"/>
      <c r="E26" s="1"/>
      <c r="F26" s="1" t="s">
        <v>596</v>
      </c>
      <c r="G26" s="1"/>
      <c r="H26" s="1"/>
      <c r="I26" s="1" t="s">
        <v>597</v>
      </c>
      <c r="J26" s="1" t="s">
        <v>598</v>
      </c>
      <c r="K26" s="1"/>
      <c r="L26" s="1"/>
      <c r="M26" s="1" t="s">
        <v>77</v>
      </c>
      <c r="N26" s="1" t="s">
        <v>78</v>
      </c>
      <c r="O26" s="1"/>
      <c r="P26" s="1"/>
      <c r="Q26" s="1"/>
      <c r="R26" s="1"/>
      <c r="S26" s="1"/>
      <c r="T26" s="1" t="s">
        <v>599</v>
      </c>
      <c r="U26" s="1" t="s">
        <v>600</v>
      </c>
      <c r="V26" s="1" t="s">
        <v>601</v>
      </c>
      <c r="W26" s="1" t="s">
        <v>602</v>
      </c>
      <c r="X26" s="1" t="s">
        <v>603</v>
      </c>
      <c r="Y26" s="1" t="s">
        <v>604</v>
      </c>
      <c r="Z26" s="1" t="s">
        <v>605</v>
      </c>
      <c r="AA26" s="1"/>
      <c r="AB26" s="1"/>
      <c r="AC26" s="1"/>
      <c r="AD26" s="1"/>
      <c r="AE26" s="1"/>
      <c r="AF26" s="1"/>
      <c r="AG26" s="1" t="n">
        <v>57</v>
      </c>
      <c r="AH26" s="1" t="n">
        <v>12</v>
      </c>
      <c r="AI26" s="1" t="n">
        <v>12</v>
      </c>
      <c r="AJ26" s="1" t="n">
        <v>0</v>
      </c>
      <c r="AK26" s="1" t="n">
        <v>25</v>
      </c>
      <c r="AL26" s="1" t="s">
        <v>136</v>
      </c>
      <c r="AM26" s="1" t="s">
        <v>137</v>
      </c>
      <c r="AN26" s="1" t="s">
        <v>138</v>
      </c>
      <c r="AO26" s="1" t="s">
        <v>606</v>
      </c>
      <c r="AP26" s="1" t="s">
        <v>607</v>
      </c>
      <c r="AQ26" s="1"/>
      <c r="AR26" s="1" t="s">
        <v>608</v>
      </c>
      <c r="AS26" s="1" t="s">
        <v>609</v>
      </c>
      <c r="AT26" s="1" t="s">
        <v>610</v>
      </c>
      <c r="AU26" s="1" t="n">
        <v>2014</v>
      </c>
      <c r="AV26" s="1" t="n">
        <v>37</v>
      </c>
      <c r="AW26" s="1" t="n">
        <v>6</v>
      </c>
      <c r="AX26" s="1"/>
      <c r="AY26" s="1"/>
      <c r="AZ26" s="1"/>
      <c r="BA26" s="1"/>
      <c r="BB26" s="1" t="n">
        <v>958</v>
      </c>
      <c r="BC26" s="1" t="n">
        <v>977</v>
      </c>
      <c r="BD26" s="1"/>
      <c r="BE26" s="1" t="s">
        <v>611</v>
      </c>
      <c r="BF26" s="1" t="str">
        <f aca="false">HYPERLINK("http://dx.doi.org/10.1080/01419870.2012.748209","http://dx.doi.org/10.1080/01419870.2012.748209")</f>
        <v>http://dx.doi.org/10.1080/01419870.2012.748209</v>
      </c>
      <c r="BG26" s="1"/>
      <c r="BH26" s="1"/>
      <c r="BI26" s="1" t="n">
        <v>20</v>
      </c>
      <c r="BJ26" s="1" t="s">
        <v>612</v>
      </c>
      <c r="BK26" s="1" t="s">
        <v>93</v>
      </c>
      <c r="BL26" s="1" t="s">
        <v>612</v>
      </c>
      <c r="BM26" s="1" t="s">
        <v>613</v>
      </c>
      <c r="BN26" s="1"/>
      <c r="BO26" s="1"/>
      <c r="BP26" s="1"/>
      <c r="BQ26" s="1"/>
      <c r="BR26" s="1" t="s">
        <v>95</v>
      </c>
      <c r="BS26" s="1" t="s">
        <v>614</v>
      </c>
      <c r="BT26" s="1" t="str">
        <f aca="false">HYPERLINK("https%3A%2F%2Fwww.webofscience.com%2Fwos%2Fwoscc%2Ffull-record%2FWOS:000335947100002","View Full Record in Web of Science")</f>
        <v>View Full Record in Web of Science</v>
      </c>
    </row>
    <row r="27" customFormat="false" ht="12.75" hidden="false" customHeight="false" outlineLevel="0" collapsed="false">
      <c r="A27" s="1" t="s">
        <v>72</v>
      </c>
      <c r="B27" s="1" t="s">
        <v>615</v>
      </c>
      <c r="C27" s="1"/>
      <c r="D27" s="1"/>
      <c r="E27" s="1"/>
      <c r="F27" s="1" t="s">
        <v>616</v>
      </c>
      <c r="G27" s="1"/>
      <c r="H27" s="1"/>
      <c r="I27" s="1" t="s">
        <v>617</v>
      </c>
      <c r="J27" s="1" t="s">
        <v>618</v>
      </c>
      <c r="K27" s="1"/>
      <c r="L27" s="1"/>
      <c r="M27" s="1" t="s">
        <v>77</v>
      </c>
      <c r="N27" s="1" t="s">
        <v>78</v>
      </c>
      <c r="O27" s="1"/>
      <c r="P27" s="1"/>
      <c r="Q27" s="1"/>
      <c r="R27" s="1"/>
      <c r="S27" s="1"/>
      <c r="T27" s="1" t="s">
        <v>619</v>
      </c>
      <c r="U27" s="1" t="s">
        <v>620</v>
      </c>
      <c r="V27" s="1" t="s">
        <v>621</v>
      </c>
      <c r="W27" s="1" t="s">
        <v>622</v>
      </c>
      <c r="X27" s="1" t="s">
        <v>623</v>
      </c>
      <c r="Y27" s="1" t="s">
        <v>624</v>
      </c>
      <c r="Z27" s="1" t="s">
        <v>625</v>
      </c>
      <c r="AA27" s="1"/>
      <c r="AB27" s="1"/>
      <c r="AC27" s="1"/>
      <c r="AD27" s="1"/>
      <c r="AE27" s="1"/>
      <c r="AF27" s="1"/>
      <c r="AG27" s="1" t="n">
        <v>61</v>
      </c>
      <c r="AH27" s="1" t="n">
        <v>52</v>
      </c>
      <c r="AI27" s="1" t="n">
        <v>59</v>
      </c>
      <c r="AJ27" s="1" t="n">
        <v>2</v>
      </c>
      <c r="AK27" s="1" t="n">
        <v>8</v>
      </c>
      <c r="AL27" s="1" t="s">
        <v>160</v>
      </c>
      <c r="AM27" s="1" t="s">
        <v>281</v>
      </c>
      <c r="AN27" s="1" t="s">
        <v>282</v>
      </c>
      <c r="AO27" s="1" t="s">
        <v>626</v>
      </c>
      <c r="AP27" s="1" t="s">
        <v>627</v>
      </c>
      <c r="AQ27" s="1"/>
      <c r="AR27" s="1" t="s">
        <v>628</v>
      </c>
      <c r="AS27" s="1" t="s">
        <v>629</v>
      </c>
      <c r="AT27" s="1" t="s">
        <v>382</v>
      </c>
      <c r="AU27" s="1" t="n">
        <v>2009</v>
      </c>
      <c r="AV27" s="1" t="n">
        <v>4</v>
      </c>
      <c r="AW27" s="1" t="n">
        <v>4</v>
      </c>
      <c r="AX27" s="1"/>
      <c r="AY27" s="1"/>
      <c r="AZ27" s="1"/>
      <c r="BA27" s="1"/>
      <c r="BB27" s="1" t="n">
        <v>315</v>
      </c>
      <c r="BC27" s="1" t="n">
        <v>331</v>
      </c>
      <c r="BD27" s="1"/>
      <c r="BE27" s="1" t="s">
        <v>630</v>
      </c>
      <c r="BF27" s="1" t="str">
        <f aca="false">HYPERLINK("http://dx.doi.org/10.1007/s11482-009-9083-9","http://dx.doi.org/10.1007/s11482-009-9083-9")</f>
        <v>http://dx.doi.org/10.1007/s11482-009-9083-9</v>
      </c>
      <c r="BG27" s="1"/>
      <c r="BH27" s="1"/>
      <c r="BI27" s="1" t="n">
        <v>17</v>
      </c>
      <c r="BJ27" s="1" t="s">
        <v>289</v>
      </c>
      <c r="BK27" s="1" t="s">
        <v>93</v>
      </c>
      <c r="BL27" s="1" t="s">
        <v>290</v>
      </c>
      <c r="BM27" s="1" t="s">
        <v>631</v>
      </c>
      <c r="BN27" s="1"/>
      <c r="BO27" s="1"/>
      <c r="BP27" s="1"/>
      <c r="BQ27" s="1"/>
      <c r="BR27" s="1" t="s">
        <v>95</v>
      </c>
      <c r="BS27" s="1" t="s">
        <v>632</v>
      </c>
      <c r="BT27" s="1" t="str">
        <f aca="false">HYPERLINK("https%3A%2F%2Fwww.webofscience.com%2Fwos%2Fwoscc%2Ffull-record%2FWOS:000208024100001","View Full Record in Web of Science")</f>
        <v>View Full Record in Web of Science</v>
      </c>
    </row>
    <row r="28" customFormat="false" ht="12.75" hidden="false" customHeight="false" outlineLevel="0" collapsed="false">
      <c r="A28" s="1" t="s">
        <v>72</v>
      </c>
      <c r="B28" s="1" t="s">
        <v>576</v>
      </c>
      <c r="C28" s="1"/>
      <c r="D28" s="1"/>
      <c r="E28" s="1"/>
      <c r="F28" s="1" t="s">
        <v>633</v>
      </c>
      <c r="G28" s="1"/>
      <c r="H28" s="1"/>
      <c r="I28" s="1" t="s">
        <v>634</v>
      </c>
      <c r="J28" s="1" t="s">
        <v>518</v>
      </c>
      <c r="K28" s="1"/>
      <c r="L28" s="1"/>
      <c r="M28" s="1" t="s">
        <v>77</v>
      </c>
      <c r="N28" s="1" t="s">
        <v>78</v>
      </c>
      <c r="O28" s="1"/>
      <c r="P28" s="1"/>
      <c r="Q28" s="1"/>
      <c r="R28" s="1"/>
      <c r="S28" s="1"/>
      <c r="T28" s="1" t="s">
        <v>635</v>
      </c>
      <c r="U28" s="1" t="s">
        <v>636</v>
      </c>
      <c r="V28" s="1" t="s">
        <v>637</v>
      </c>
      <c r="W28" s="1" t="s">
        <v>638</v>
      </c>
      <c r="X28" s="1" t="s">
        <v>639</v>
      </c>
      <c r="Y28" s="1" t="s">
        <v>640</v>
      </c>
      <c r="Z28" s="1" t="s">
        <v>641</v>
      </c>
      <c r="AA28" s="1"/>
      <c r="AB28" s="1"/>
      <c r="AC28" s="1" t="s">
        <v>642</v>
      </c>
      <c r="AD28" s="1" t="s">
        <v>643</v>
      </c>
      <c r="AE28" s="1" t="s">
        <v>644</v>
      </c>
      <c r="AF28" s="1"/>
      <c r="AG28" s="1" t="n">
        <v>49</v>
      </c>
      <c r="AH28" s="1" t="n">
        <v>3</v>
      </c>
      <c r="AI28" s="1" t="n">
        <v>3</v>
      </c>
      <c r="AJ28" s="1" t="n">
        <v>0</v>
      </c>
      <c r="AK28" s="1" t="n">
        <v>3</v>
      </c>
      <c r="AL28" s="1" t="s">
        <v>526</v>
      </c>
      <c r="AM28" s="1" t="s">
        <v>527</v>
      </c>
      <c r="AN28" s="1" t="s">
        <v>528</v>
      </c>
      <c r="AO28" s="1" t="s">
        <v>529</v>
      </c>
      <c r="AP28" s="1" t="s">
        <v>530</v>
      </c>
      <c r="AQ28" s="1"/>
      <c r="AR28" s="1" t="s">
        <v>531</v>
      </c>
      <c r="AS28" s="1" t="s">
        <v>532</v>
      </c>
      <c r="AT28" s="1" t="s">
        <v>117</v>
      </c>
      <c r="AU28" s="1" t="n">
        <v>2021</v>
      </c>
      <c r="AV28" s="1" t="n">
        <v>127</v>
      </c>
      <c r="AW28" s="1"/>
      <c r="AX28" s="1"/>
      <c r="AY28" s="1"/>
      <c r="AZ28" s="1"/>
      <c r="BA28" s="1"/>
      <c r="BB28" s="1"/>
      <c r="BC28" s="1"/>
      <c r="BD28" s="1" t="n">
        <v>106095</v>
      </c>
      <c r="BE28" s="1" t="s">
        <v>645</v>
      </c>
      <c r="BF28" s="1" t="str">
        <f aca="false">HYPERLINK("http://dx.doi.org/10.1016/j.childyouth.2021.106095","http://dx.doi.org/10.1016/j.childyouth.2021.106095")</f>
        <v>http://dx.doi.org/10.1016/j.childyouth.2021.106095</v>
      </c>
      <c r="BG28" s="1"/>
      <c r="BH28" s="1" t="s">
        <v>646</v>
      </c>
      <c r="BI28" s="1" t="n">
        <v>7</v>
      </c>
      <c r="BJ28" s="1" t="s">
        <v>535</v>
      </c>
      <c r="BK28" s="1" t="s">
        <v>93</v>
      </c>
      <c r="BL28" s="1" t="s">
        <v>535</v>
      </c>
      <c r="BM28" s="1" t="s">
        <v>647</v>
      </c>
      <c r="BN28" s="1" t="n">
        <v>34305217</v>
      </c>
      <c r="BO28" s="1" t="s">
        <v>267</v>
      </c>
      <c r="BP28" s="1"/>
      <c r="BQ28" s="1"/>
      <c r="BR28" s="1" t="s">
        <v>95</v>
      </c>
      <c r="BS28" s="1" t="s">
        <v>648</v>
      </c>
      <c r="BT28" s="1" t="str">
        <f aca="false">HYPERLINK("https%3A%2F%2Fwww.webofscience.com%2Fwos%2Fwoscc%2Ffull-record%2FWOS:000669841300001","View Full Record in Web of Science")</f>
        <v>View Full Record in Web of Science</v>
      </c>
    </row>
    <row r="29" customFormat="false" ht="12.75" hidden="false" customHeight="false" outlineLevel="0" collapsed="false">
      <c r="A29" s="1" t="s">
        <v>72</v>
      </c>
      <c r="B29" s="1" t="s">
        <v>649</v>
      </c>
      <c r="C29" s="1"/>
      <c r="D29" s="1"/>
      <c r="E29" s="1"/>
      <c r="F29" s="1" t="s">
        <v>650</v>
      </c>
      <c r="G29" s="1"/>
      <c r="H29" s="1"/>
      <c r="I29" s="1" t="s">
        <v>651</v>
      </c>
      <c r="J29" s="1" t="s">
        <v>76</v>
      </c>
      <c r="K29" s="1"/>
      <c r="L29" s="1"/>
      <c r="M29" s="1" t="s">
        <v>77</v>
      </c>
      <c r="N29" s="1" t="s">
        <v>78</v>
      </c>
      <c r="O29" s="1"/>
      <c r="P29" s="1"/>
      <c r="Q29" s="1"/>
      <c r="R29" s="1"/>
      <c r="S29" s="1"/>
      <c r="T29" s="1"/>
      <c r="U29" s="1" t="s">
        <v>652</v>
      </c>
      <c r="V29" s="1" t="s">
        <v>653</v>
      </c>
      <c r="W29" s="1" t="s">
        <v>654</v>
      </c>
      <c r="X29" s="1" t="s">
        <v>655</v>
      </c>
      <c r="Y29" s="1" t="s">
        <v>656</v>
      </c>
      <c r="Z29" s="1"/>
      <c r="AA29" s="1"/>
      <c r="AB29" s="1"/>
      <c r="AC29" s="1"/>
      <c r="AD29" s="1"/>
      <c r="AE29" s="1"/>
      <c r="AF29" s="1"/>
      <c r="AG29" s="1" t="n">
        <v>59</v>
      </c>
      <c r="AH29" s="1" t="n">
        <v>2</v>
      </c>
      <c r="AI29" s="1" t="n">
        <v>2</v>
      </c>
      <c r="AJ29" s="1" t="n">
        <v>0</v>
      </c>
      <c r="AK29" s="1" t="n">
        <v>1</v>
      </c>
      <c r="AL29" s="1" t="s">
        <v>657</v>
      </c>
      <c r="AM29" s="1" t="s">
        <v>161</v>
      </c>
      <c r="AN29" s="1" t="s">
        <v>658</v>
      </c>
      <c r="AO29" s="1" t="s">
        <v>87</v>
      </c>
      <c r="AP29" s="1" t="s">
        <v>88</v>
      </c>
      <c r="AQ29" s="1"/>
      <c r="AR29" s="1" t="s">
        <v>89</v>
      </c>
      <c r="AS29" s="1" t="s">
        <v>90</v>
      </c>
      <c r="AT29" s="1" t="s">
        <v>659</v>
      </c>
      <c r="AU29" s="1" t="n">
        <v>2021</v>
      </c>
      <c r="AV29" s="1" t="n">
        <v>123</v>
      </c>
      <c r="AW29" s="1" t="n">
        <v>13</v>
      </c>
      <c r="AX29" s="1"/>
      <c r="AY29" s="1"/>
      <c r="AZ29" s="1"/>
      <c r="BA29" s="1"/>
      <c r="BB29" s="1"/>
      <c r="BC29" s="1"/>
      <c r="BD29" s="1" t="n">
        <v>130304</v>
      </c>
      <c r="BE29" s="1"/>
      <c r="BF29" s="1"/>
      <c r="BG29" s="1"/>
      <c r="BH29" s="1"/>
      <c r="BI29" s="1" t="n">
        <v>26</v>
      </c>
      <c r="BJ29" s="1" t="s">
        <v>92</v>
      </c>
      <c r="BK29" s="1" t="s">
        <v>93</v>
      </c>
      <c r="BL29" s="1" t="s">
        <v>92</v>
      </c>
      <c r="BM29" s="1" t="s">
        <v>660</v>
      </c>
      <c r="BN29" s="1"/>
      <c r="BO29" s="1"/>
      <c r="BP29" s="1"/>
      <c r="BQ29" s="1"/>
      <c r="BR29" s="1" t="s">
        <v>95</v>
      </c>
      <c r="BS29" s="1" t="s">
        <v>661</v>
      </c>
      <c r="BT29" s="1" t="str">
        <f aca="false">HYPERLINK("https%3A%2F%2Fwww.webofscience.com%2Fwos%2Fwoscc%2Ffull-record%2FWOS:000765503000005","View Full Record in Web of Science")</f>
        <v>View Full Record in Web of Science</v>
      </c>
    </row>
    <row r="30" customFormat="false" ht="12.75" hidden="false" customHeight="false" outlineLevel="0" collapsed="false">
      <c r="A30" s="1" t="s">
        <v>72</v>
      </c>
      <c r="B30" s="1" t="s">
        <v>662</v>
      </c>
      <c r="C30" s="1"/>
      <c r="D30" s="1"/>
      <c r="E30" s="1"/>
      <c r="F30" s="1" t="s">
        <v>663</v>
      </c>
      <c r="G30" s="1"/>
      <c r="H30" s="1"/>
      <c r="I30" s="1" t="s">
        <v>664</v>
      </c>
      <c r="J30" s="1" t="s">
        <v>222</v>
      </c>
      <c r="K30" s="1"/>
      <c r="L30" s="1"/>
      <c r="M30" s="1" t="s">
        <v>77</v>
      </c>
      <c r="N30" s="1" t="s">
        <v>78</v>
      </c>
      <c r="O30" s="1"/>
      <c r="P30" s="1"/>
      <c r="Q30" s="1"/>
      <c r="R30" s="1"/>
      <c r="S30" s="1"/>
      <c r="T30" s="1" t="s">
        <v>665</v>
      </c>
      <c r="U30" s="1" t="s">
        <v>666</v>
      </c>
      <c r="V30" s="1" t="s">
        <v>667</v>
      </c>
      <c r="W30" s="1" t="s">
        <v>668</v>
      </c>
      <c r="X30" s="1" t="s">
        <v>669</v>
      </c>
      <c r="Y30" s="1" t="s">
        <v>670</v>
      </c>
      <c r="Z30" s="1" t="s">
        <v>671</v>
      </c>
      <c r="AA30" s="1" t="s">
        <v>672</v>
      </c>
      <c r="AB30" s="1" t="s">
        <v>673</v>
      </c>
      <c r="AC30" s="1"/>
      <c r="AD30" s="1"/>
      <c r="AE30" s="1"/>
      <c r="AF30" s="1"/>
      <c r="AG30" s="1" t="n">
        <v>105</v>
      </c>
      <c r="AH30" s="1" t="n">
        <v>25</v>
      </c>
      <c r="AI30" s="1" t="n">
        <v>25</v>
      </c>
      <c r="AJ30" s="1" t="n">
        <v>4</v>
      </c>
      <c r="AK30" s="1" t="n">
        <v>14</v>
      </c>
      <c r="AL30" s="1" t="s">
        <v>84</v>
      </c>
      <c r="AM30" s="1" t="s">
        <v>85</v>
      </c>
      <c r="AN30" s="1" t="s">
        <v>86</v>
      </c>
      <c r="AO30" s="1" t="s">
        <v>234</v>
      </c>
      <c r="AP30" s="1" t="s">
        <v>235</v>
      </c>
      <c r="AQ30" s="1"/>
      <c r="AR30" s="1" t="s">
        <v>236</v>
      </c>
      <c r="AS30" s="1" t="s">
        <v>237</v>
      </c>
      <c r="AT30" s="1" t="s">
        <v>91</v>
      </c>
      <c r="AU30" s="1" t="n">
        <v>2021</v>
      </c>
      <c r="AV30" s="1" t="n">
        <v>53</v>
      </c>
      <c r="AW30" s="1" t="n">
        <v>1</v>
      </c>
      <c r="AX30" s="1"/>
      <c r="AY30" s="1"/>
      <c r="AZ30" s="1"/>
      <c r="BA30" s="1"/>
      <c r="BB30" s="1" t="n">
        <v>26</v>
      </c>
      <c r="BC30" s="1" t="n">
        <v>53</v>
      </c>
      <c r="BD30" s="1"/>
      <c r="BE30" s="1" t="s">
        <v>674</v>
      </c>
      <c r="BF30" s="1" t="str">
        <f aca="false">HYPERLINK("http://dx.doi.org/10.1177/0044118X19837871","http://dx.doi.org/10.1177/0044118X19837871")</f>
        <v>http://dx.doi.org/10.1177/0044118X19837871</v>
      </c>
      <c r="BG30" s="1"/>
      <c r="BH30" s="1"/>
      <c r="BI30" s="1" t="n">
        <v>28</v>
      </c>
      <c r="BJ30" s="1" t="s">
        <v>240</v>
      </c>
      <c r="BK30" s="1" t="s">
        <v>93</v>
      </c>
      <c r="BL30" s="1" t="s">
        <v>241</v>
      </c>
      <c r="BM30" s="1" t="s">
        <v>675</v>
      </c>
      <c r="BN30" s="1"/>
      <c r="BO30" s="1"/>
      <c r="BP30" s="1"/>
      <c r="BQ30" s="1"/>
      <c r="BR30" s="1" t="s">
        <v>95</v>
      </c>
      <c r="BS30" s="1" t="s">
        <v>676</v>
      </c>
      <c r="BT30" s="1" t="str">
        <f aca="false">HYPERLINK("https%3A%2F%2Fwww.webofscience.com%2Fwos%2Fwoscc%2Ffull-record%2FWOS:000595280300002","View Full Record in Web of Science")</f>
        <v>View Full Record in Web of Science</v>
      </c>
    </row>
    <row r="31" customFormat="false" ht="12.75" hidden="false" customHeight="false" outlineLevel="0" collapsed="false">
      <c r="A31" s="1" t="s">
        <v>72</v>
      </c>
      <c r="B31" s="1" t="s">
        <v>677</v>
      </c>
      <c r="C31" s="1"/>
      <c r="D31" s="1"/>
      <c r="E31" s="1"/>
      <c r="F31" s="1" t="s">
        <v>678</v>
      </c>
      <c r="G31" s="1"/>
      <c r="H31" s="1"/>
      <c r="I31" s="1" t="s">
        <v>679</v>
      </c>
      <c r="J31" s="1" t="s">
        <v>680</v>
      </c>
      <c r="K31" s="1"/>
      <c r="L31" s="1"/>
      <c r="M31" s="1" t="s">
        <v>77</v>
      </c>
      <c r="N31" s="1" t="s">
        <v>78</v>
      </c>
      <c r="O31" s="1"/>
      <c r="P31" s="1"/>
      <c r="Q31" s="1"/>
      <c r="R31" s="1"/>
      <c r="S31" s="1"/>
      <c r="T31" s="1" t="s">
        <v>681</v>
      </c>
      <c r="U31" s="1" t="s">
        <v>682</v>
      </c>
      <c r="V31" s="1" t="s">
        <v>683</v>
      </c>
      <c r="W31" s="1" t="s">
        <v>684</v>
      </c>
      <c r="X31" s="1" t="s">
        <v>685</v>
      </c>
      <c r="Y31" s="1" t="s">
        <v>686</v>
      </c>
      <c r="Z31" s="1" t="s">
        <v>687</v>
      </c>
      <c r="AA31" s="1"/>
      <c r="AB31" s="1"/>
      <c r="AC31" s="1"/>
      <c r="AD31" s="1"/>
      <c r="AE31" s="1"/>
      <c r="AF31" s="1"/>
      <c r="AG31" s="1" t="n">
        <v>74</v>
      </c>
      <c r="AH31" s="1" t="n">
        <v>7</v>
      </c>
      <c r="AI31" s="1" t="n">
        <v>7</v>
      </c>
      <c r="AJ31" s="1" t="n">
        <v>2</v>
      </c>
      <c r="AK31" s="1" t="n">
        <v>21</v>
      </c>
      <c r="AL31" s="1" t="s">
        <v>160</v>
      </c>
      <c r="AM31" s="1" t="s">
        <v>161</v>
      </c>
      <c r="AN31" s="1" t="s">
        <v>162</v>
      </c>
      <c r="AO31" s="1" t="s">
        <v>688</v>
      </c>
      <c r="AP31" s="1" t="s">
        <v>689</v>
      </c>
      <c r="AQ31" s="1"/>
      <c r="AR31" s="1" t="s">
        <v>690</v>
      </c>
      <c r="AS31" s="1" t="s">
        <v>691</v>
      </c>
      <c r="AT31" s="1" t="s">
        <v>659</v>
      </c>
      <c r="AU31" s="1" t="n">
        <v>2020</v>
      </c>
      <c r="AV31" s="1" t="n">
        <v>37</v>
      </c>
      <c r="AW31" s="1" t="n">
        <v>2</v>
      </c>
      <c r="AX31" s="1"/>
      <c r="AY31" s="1"/>
      <c r="AZ31" s="1"/>
      <c r="BA31" s="1"/>
      <c r="BB31" s="1" t="n">
        <v>179</v>
      </c>
      <c r="BC31" s="1" t="n">
        <v>193</v>
      </c>
      <c r="BD31" s="1"/>
      <c r="BE31" s="1" t="s">
        <v>692</v>
      </c>
      <c r="BF31" s="1" t="str">
        <f aca="false">HYPERLINK("http://dx.doi.org/10.1007/s10560-019-00647-2","http://dx.doi.org/10.1007/s10560-019-00647-2")</f>
        <v>http://dx.doi.org/10.1007/s10560-019-00647-2</v>
      </c>
      <c r="BG31" s="1"/>
      <c r="BH31" s="1"/>
      <c r="BI31" s="1" t="n">
        <v>15</v>
      </c>
      <c r="BJ31" s="1" t="s">
        <v>693</v>
      </c>
      <c r="BK31" s="1" t="s">
        <v>93</v>
      </c>
      <c r="BL31" s="1" t="s">
        <v>693</v>
      </c>
      <c r="BM31" s="1" t="s">
        <v>694</v>
      </c>
      <c r="BN31" s="1" t="n">
        <v>34305301</v>
      </c>
      <c r="BO31" s="1" t="s">
        <v>267</v>
      </c>
      <c r="BP31" s="1"/>
      <c r="BQ31" s="1"/>
      <c r="BR31" s="1" t="s">
        <v>95</v>
      </c>
      <c r="BS31" s="1" t="s">
        <v>695</v>
      </c>
      <c r="BT31" s="1" t="str">
        <f aca="false">HYPERLINK("https%3A%2F%2Fwww.webofscience.com%2Fwos%2Fwoscc%2Ffull-record%2FWOS:000521836800005","View Full Record in Web of Science")</f>
        <v>View Full Record in Web of Science</v>
      </c>
    </row>
    <row r="32" customFormat="false" ht="12.75" hidden="false" customHeight="false" outlineLevel="0" collapsed="false">
      <c r="A32" s="1" t="s">
        <v>72</v>
      </c>
      <c r="B32" s="1" t="s">
        <v>696</v>
      </c>
      <c r="C32" s="1"/>
      <c r="D32" s="1"/>
      <c r="E32" s="1"/>
      <c r="F32" s="1" t="s">
        <v>697</v>
      </c>
      <c r="G32" s="1"/>
      <c r="H32" s="1"/>
      <c r="I32" s="1" t="s">
        <v>698</v>
      </c>
      <c r="J32" s="1" t="s">
        <v>502</v>
      </c>
      <c r="K32" s="1"/>
      <c r="L32" s="1"/>
      <c r="M32" s="1" t="s">
        <v>77</v>
      </c>
      <c r="N32" s="1" t="s">
        <v>699</v>
      </c>
      <c r="O32" s="1"/>
      <c r="P32" s="1"/>
      <c r="Q32" s="1"/>
      <c r="R32" s="1"/>
      <c r="S32" s="1"/>
      <c r="T32" s="1" t="s">
        <v>700</v>
      </c>
      <c r="U32" s="1" t="s">
        <v>701</v>
      </c>
      <c r="V32" s="1" t="s">
        <v>702</v>
      </c>
      <c r="W32" s="1" t="s">
        <v>703</v>
      </c>
      <c r="X32" s="1" t="s">
        <v>704</v>
      </c>
      <c r="Y32" s="1" t="s">
        <v>705</v>
      </c>
      <c r="Z32" s="1" t="s">
        <v>706</v>
      </c>
      <c r="AA32" s="1"/>
      <c r="AB32" s="1" t="s">
        <v>707</v>
      </c>
      <c r="AC32" s="1"/>
      <c r="AD32" s="1"/>
      <c r="AE32" s="1"/>
      <c r="AF32" s="1"/>
      <c r="AG32" s="1" t="n">
        <v>38</v>
      </c>
      <c r="AH32" s="1" t="n">
        <v>0</v>
      </c>
      <c r="AI32" s="1" t="n">
        <v>0</v>
      </c>
      <c r="AJ32" s="1" t="n">
        <v>0</v>
      </c>
      <c r="AK32" s="1" t="n">
        <v>5</v>
      </c>
      <c r="AL32" s="1" t="s">
        <v>84</v>
      </c>
      <c r="AM32" s="1" t="s">
        <v>85</v>
      </c>
      <c r="AN32" s="1" t="s">
        <v>86</v>
      </c>
      <c r="AO32" s="1" t="s">
        <v>508</v>
      </c>
      <c r="AP32" s="1" t="s">
        <v>509</v>
      </c>
      <c r="AQ32" s="1"/>
      <c r="AR32" s="1" t="s">
        <v>510</v>
      </c>
      <c r="AS32" s="1" t="s">
        <v>511</v>
      </c>
      <c r="AT32" s="1" t="s">
        <v>708</v>
      </c>
      <c r="AU32" s="1" t="n">
        <v>2022</v>
      </c>
      <c r="AV32" s="1"/>
      <c r="AW32" s="1"/>
      <c r="AX32" s="1"/>
      <c r="AY32" s="1"/>
      <c r="AZ32" s="1"/>
      <c r="BA32" s="1"/>
      <c r="BB32" s="1"/>
      <c r="BC32" s="1"/>
      <c r="BD32" s="1"/>
      <c r="BE32" s="1" t="s">
        <v>709</v>
      </c>
      <c r="BF32" s="1" t="str">
        <f aca="false">HYPERLINK("http://dx.doi.org/10.1177/00131245221121662","http://dx.doi.org/10.1177/00131245221121662")</f>
        <v>http://dx.doi.org/10.1177/00131245221121662</v>
      </c>
      <c r="BG32" s="1"/>
      <c r="BH32" s="1" t="s">
        <v>710</v>
      </c>
      <c r="BI32" s="1" t="n">
        <v>22</v>
      </c>
      <c r="BJ32" s="1" t="s">
        <v>476</v>
      </c>
      <c r="BK32" s="1" t="s">
        <v>93</v>
      </c>
      <c r="BL32" s="1" t="s">
        <v>476</v>
      </c>
      <c r="BM32" s="1" t="s">
        <v>711</v>
      </c>
      <c r="BN32" s="1"/>
      <c r="BO32" s="1"/>
      <c r="BP32" s="1"/>
      <c r="BQ32" s="1"/>
      <c r="BR32" s="1" t="s">
        <v>95</v>
      </c>
      <c r="BS32" s="1" t="s">
        <v>712</v>
      </c>
      <c r="BT32" s="1" t="str">
        <f aca="false">HYPERLINK("https%3A%2F%2Fwww.webofscience.com%2Fwos%2Fwoscc%2Ffull-record%2FWOS:000850323300001","View Full Record in Web of Science")</f>
        <v>View Full Record in Web of Science</v>
      </c>
    </row>
    <row r="33" customFormat="false" ht="12.75" hidden="false" customHeight="false" outlineLevel="0" collapsed="false">
      <c r="A33" s="1" t="s">
        <v>72</v>
      </c>
      <c r="B33" s="1" t="s">
        <v>713</v>
      </c>
      <c r="C33" s="1"/>
      <c r="D33" s="1"/>
      <c r="E33" s="1"/>
      <c r="F33" s="1" t="s">
        <v>714</v>
      </c>
      <c r="G33" s="1"/>
      <c r="H33" s="1"/>
      <c r="I33" s="1" t="s">
        <v>715</v>
      </c>
      <c r="J33" s="1" t="s">
        <v>355</v>
      </c>
      <c r="K33" s="1"/>
      <c r="L33" s="1"/>
      <c r="M33" s="1" t="s">
        <v>77</v>
      </c>
      <c r="N33" s="1" t="s">
        <v>78</v>
      </c>
      <c r="O33" s="1"/>
      <c r="P33" s="1"/>
      <c r="Q33" s="1"/>
      <c r="R33" s="1"/>
      <c r="S33" s="1"/>
      <c r="T33" s="1" t="s">
        <v>716</v>
      </c>
      <c r="U33" s="1" t="s">
        <v>717</v>
      </c>
      <c r="V33" s="1" t="s">
        <v>718</v>
      </c>
      <c r="W33" s="1" t="s">
        <v>719</v>
      </c>
      <c r="X33" s="1" t="s">
        <v>720</v>
      </c>
      <c r="Y33" s="1" t="s">
        <v>721</v>
      </c>
      <c r="Z33" s="1" t="s">
        <v>722</v>
      </c>
      <c r="AA33" s="1"/>
      <c r="AB33" s="1" t="s">
        <v>723</v>
      </c>
      <c r="AC33" s="1" t="s">
        <v>724</v>
      </c>
      <c r="AD33" s="1" t="s">
        <v>724</v>
      </c>
      <c r="AE33" s="1" t="s">
        <v>725</v>
      </c>
      <c r="AF33" s="1"/>
      <c r="AG33" s="1" t="n">
        <v>41</v>
      </c>
      <c r="AH33" s="1" t="n">
        <v>12</v>
      </c>
      <c r="AI33" s="1" t="n">
        <v>12</v>
      </c>
      <c r="AJ33" s="1" t="n">
        <v>1</v>
      </c>
      <c r="AK33" s="1" t="n">
        <v>5</v>
      </c>
      <c r="AL33" s="1" t="s">
        <v>136</v>
      </c>
      <c r="AM33" s="1" t="s">
        <v>137</v>
      </c>
      <c r="AN33" s="1" t="s">
        <v>138</v>
      </c>
      <c r="AO33" s="1" t="s">
        <v>364</v>
      </c>
      <c r="AP33" s="1" t="s">
        <v>365</v>
      </c>
      <c r="AQ33" s="1"/>
      <c r="AR33" s="1" t="s">
        <v>366</v>
      </c>
      <c r="AS33" s="1" t="s">
        <v>367</v>
      </c>
      <c r="AT33" s="1"/>
      <c r="AU33" s="1" t="n">
        <v>2018</v>
      </c>
      <c r="AV33" s="1" t="n">
        <v>21</v>
      </c>
      <c r="AW33" s="1" t="n">
        <v>5</v>
      </c>
      <c r="AX33" s="1"/>
      <c r="AY33" s="1"/>
      <c r="AZ33" s="1"/>
      <c r="BA33" s="1"/>
      <c r="BB33" s="1" t="n">
        <v>626</v>
      </c>
      <c r="BC33" s="1" t="n">
        <v>642</v>
      </c>
      <c r="BD33" s="1"/>
      <c r="BE33" s="1" t="s">
        <v>726</v>
      </c>
      <c r="BF33" s="1" t="str">
        <f aca="false">HYPERLINK("http://dx.doi.org/10.1080/13613324.2016.1248833","http://dx.doi.org/10.1080/13613324.2016.1248833")</f>
        <v>http://dx.doi.org/10.1080/13613324.2016.1248833</v>
      </c>
      <c r="BG33" s="1"/>
      <c r="BH33" s="1"/>
      <c r="BI33" s="1" t="n">
        <v>17</v>
      </c>
      <c r="BJ33" s="1" t="s">
        <v>369</v>
      </c>
      <c r="BK33" s="1" t="s">
        <v>93</v>
      </c>
      <c r="BL33" s="1" t="s">
        <v>369</v>
      </c>
      <c r="BM33" s="1" t="s">
        <v>727</v>
      </c>
      <c r="BN33" s="1"/>
      <c r="BO33" s="1"/>
      <c r="BP33" s="1"/>
      <c r="BQ33" s="1"/>
      <c r="BR33" s="1" t="s">
        <v>95</v>
      </c>
      <c r="BS33" s="1" t="s">
        <v>728</v>
      </c>
      <c r="BT33" s="1" t="str">
        <f aca="false">HYPERLINK("https%3A%2F%2Fwww.webofscience.com%2Fwos%2Fwoscc%2Ffull-record%2FWOS:000435299800005","View Full Record in Web of Science")</f>
        <v>View Full Record in Web of Science</v>
      </c>
    </row>
    <row r="34" customFormat="false" ht="12.75" hidden="false" customHeight="false" outlineLevel="0" collapsed="false">
      <c r="A34" s="1" t="s">
        <v>72</v>
      </c>
      <c r="B34" s="1" t="s">
        <v>729</v>
      </c>
      <c r="C34" s="1"/>
      <c r="D34" s="1"/>
      <c r="E34" s="1"/>
      <c r="F34" s="1" t="s">
        <v>730</v>
      </c>
      <c r="G34" s="1"/>
      <c r="H34" s="1"/>
      <c r="I34" s="1" t="s">
        <v>731</v>
      </c>
      <c r="J34" s="1" t="s">
        <v>732</v>
      </c>
      <c r="K34" s="1"/>
      <c r="L34" s="1"/>
      <c r="M34" s="1" t="s">
        <v>77</v>
      </c>
      <c r="N34" s="1" t="s">
        <v>78</v>
      </c>
      <c r="O34" s="1"/>
      <c r="P34" s="1"/>
      <c r="Q34" s="1"/>
      <c r="R34" s="1"/>
      <c r="S34" s="1"/>
      <c r="T34" s="1"/>
      <c r="U34" s="1" t="s">
        <v>733</v>
      </c>
      <c r="V34" s="1" t="s">
        <v>734</v>
      </c>
      <c r="W34" s="1" t="s">
        <v>735</v>
      </c>
      <c r="X34" s="1" t="s">
        <v>736</v>
      </c>
      <c r="Y34" s="1" t="s">
        <v>737</v>
      </c>
      <c r="Z34" s="1" t="s">
        <v>738</v>
      </c>
      <c r="AA34" s="1" t="s">
        <v>739</v>
      </c>
      <c r="AB34" s="1" t="s">
        <v>740</v>
      </c>
      <c r="AC34" s="1" t="s">
        <v>741</v>
      </c>
      <c r="AD34" s="1" t="s">
        <v>742</v>
      </c>
      <c r="AE34" s="1" t="s">
        <v>743</v>
      </c>
      <c r="AF34" s="1"/>
      <c r="AG34" s="1" t="n">
        <v>261</v>
      </c>
      <c r="AH34" s="1" t="n">
        <v>33</v>
      </c>
      <c r="AI34" s="1" t="n">
        <v>33</v>
      </c>
      <c r="AJ34" s="1" t="n">
        <v>2</v>
      </c>
      <c r="AK34" s="1" t="n">
        <v>22</v>
      </c>
      <c r="AL34" s="1" t="s">
        <v>744</v>
      </c>
      <c r="AM34" s="1" t="s">
        <v>564</v>
      </c>
      <c r="AN34" s="1" t="s">
        <v>565</v>
      </c>
      <c r="AO34" s="1" t="s">
        <v>745</v>
      </c>
      <c r="AP34" s="1" t="s">
        <v>746</v>
      </c>
      <c r="AQ34" s="1"/>
      <c r="AR34" s="1" t="s">
        <v>747</v>
      </c>
      <c r="AS34" s="1" t="s">
        <v>748</v>
      </c>
      <c r="AT34" s="1" t="s">
        <v>546</v>
      </c>
      <c r="AU34" s="1" t="n">
        <v>2020</v>
      </c>
      <c r="AV34" s="1" t="n">
        <v>85</v>
      </c>
      <c r="AW34" s="1" t="n">
        <v>2</v>
      </c>
      <c r="AX34" s="1"/>
      <c r="AY34" s="1"/>
      <c r="AZ34" s="1"/>
      <c r="BA34" s="1"/>
      <c r="BB34" s="1" t="n">
        <v>7</v>
      </c>
      <c r="BC34" s="1" t="n">
        <v>152</v>
      </c>
      <c r="BD34" s="1"/>
      <c r="BE34" s="1" t="s">
        <v>749</v>
      </c>
      <c r="BF34" s="1" t="str">
        <f aca="false">HYPERLINK("http://dx.doi.org/10.1111/mono.12415","http://dx.doi.org/10.1111/mono.12415")</f>
        <v>http://dx.doi.org/10.1111/mono.12415</v>
      </c>
      <c r="BG34" s="1"/>
      <c r="BH34" s="1"/>
      <c r="BI34" s="1" t="n">
        <v>146</v>
      </c>
      <c r="BJ34" s="1" t="s">
        <v>170</v>
      </c>
      <c r="BK34" s="1" t="s">
        <v>93</v>
      </c>
      <c r="BL34" s="1" t="s">
        <v>171</v>
      </c>
      <c r="BM34" s="1" t="s">
        <v>750</v>
      </c>
      <c r="BN34" s="1" t="n">
        <v>32394514</v>
      </c>
      <c r="BO34" s="1"/>
      <c r="BP34" s="1"/>
      <c r="BQ34" s="1"/>
      <c r="BR34" s="1" t="s">
        <v>95</v>
      </c>
      <c r="BS34" s="1" t="s">
        <v>751</v>
      </c>
      <c r="BT34" s="1" t="str">
        <f aca="false">HYPERLINK("https%3A%2F%2Fwww.webofscience.com%2Fwos%2Fwoscc%2Ffull-record%2FWOS:000531544900001","View Full Record in Web of Science")</f>
        <v>View Full Record in Web of Science</v>
      </c>
    </row>
    <row r="35" customFormat="false" ht="12.75" hidden="false" customHeight="false" outlineLevel="0" collapsed="false">
      <c r="A35" s="1" t="s">
        <v>72</v>
      </c>
      <c r="B35" s="1" t="s">
        <v>752</v>
      </c>
      <c r="C35" s="1"/>
      <c r="D35" s="1"/>
      <c r="E35" s="1"/>
      <c r="F35" s="1" t="s">
        <v>753</v>
      </c>
      <c r="G35" s="1"/>
      <c r="H35" s="1"/>
      <c r="I35" s="1" t="s">
        <v>754</v>
      </c>
      <c r="J35" s="1" t="s">
        <v>755</v>
      </c>
      <c r="K35" s="1"/>
      <c r="L35" s="1"/>
      <c r="M35" s="1" t="s">
        <v>77</v>
      </c>
      <c r="N35" s="1" t="s">
        <v>78</v>
      </c>
      <c r="O35" s="1"/>
      <c r="P35" s="1"/>
      <c r="Q35" s="1"/>
      <c r="R35" s="1"/>
      <c r="S35" s="1"/>
      <c r="T35" s="1" t="s">
        <v>756</v>
      </c>
      <c r="U35" s="1" t="s">
        <v>757</v>
      </c>
      <c r="V35" s="1" t="s">
        <v>758</v>
      </c>
      <c r="W35" s="1" t="s">
        <v>759</v>
      </c>
      <c r="X35" s="1" t="s">
        <v>760</v>
      </c>
      <c r="Y35" s="1" t="s">
        <v>761</v>
      </c>
      <c r="Z35" s="1" t="s">
        <v>762</v>
      </c>
      <c r="AA35" s="1" t="s">
        <v>763</v>
      </c>
      <c r="AB35" s="1" t="s">
        <v>764</v>
      </c>
      <c r="AC35" s="1" t="s">
        <v>765</v>
      </c>
      <c r="AD35" s="1" t="s">
        <v>766</v>
      </c>
      <c r="AE35" s="1" t="s">
        <v>767</v>
      </c>
      <c r="AF35" s="1"/>
      <c r="AG35" s="1" t="n">
        <v>84</v>
      </c>
      <c r="AH35" s="1" t="n">
        <v>29</v>
      </c>
      <c r="AI35" s="1" t="n">
        <v>29</v>
      </c>
      <c r="AJ35" s="1" t="n">
        <v>1</v>
      </c>
      <c r="AK35" s="1" t="n">
        <v>25</v>
      </c>
      <c r="AL35" s="1" t="s">
        <v>768</v>
      </c>
      <c r="AM35" s="1" t="s">
        <v>161</v>
      </c>
      <c r="AN35" s="1" t="s">
        <v>769</v>
      </c>
      <c r="AO35" s="1" t="s">
        <v>770</v>
      </c>
      <c r="AP35" s="1" t="s">
        <v>771</v>
      </c>
      <c r="AQ35" s="1"/>
      <c r="AR35" s="1" t="s">
        <v>772</v>
      </c>
      <c r="AS35" s="1" t="s">
        <v>773</v>
      </c>
      <c r="AT35" s="1" t="s">
        <v>117</v>
      </c>
      <c r="AU35" s="1" t="n">
        <v>2016</v>
      </c>
      <c r="AV35" s="1" t="n">
        <v>45</v>
      </c>
      <c r="AW35" s="1" t="n">
        <v>8</v>
      </c>
      <c r="AX35" s="1"/>
      <c r="AY35" s="1"/>
      <c r="AZ35" s="1"/>
      <c r="BA35" s="1"/>
      <c r="BB35" s="1" t="n">
        <v>1638</v>
      </c>
      <c r="BC35" s="1" t="n">
        <v>1651</v>
      </c>
      <c r="BD35" s="1"/>
      <c r="BE35" s="1" t="s">
        <v>774</v>
      </c>
      <c r="BF35" s="1" t="str">
        <f aca="false">HYPERLINK("http://dx.doi.org/10.1007/s10964-015-0320-2","http://dx.doi.org/10.1007/s10964-015-0320-2")</f>
        <v>http://dx.doi.org/10.1007/s10964-015-0320-2</v>
      </c>
      <c r="BG35" s="1"/>
      <c r="BH35" s="1"/>
      <c r="BI35" s="1" t="n">
        <v>14</v>
      </c>
      <c r="BJ35" s="1" t="s">
        <v>170</v>
      </c>
      <c r="BK35" s="1" t="s">
        <v>93</v>
      </c>
      <c r="BL35" s="1" t="s">
        <v>171</v>
      </c>
      <c r="BM35" s="1" t="s">
        <v>775</v>
      </c>
      <c r="BN35" s="1" t="n">
        <v>26092232</v>
      </c>
      <c r="BO35" s="1" t="s">
        <v>267</v>
      </c>
      <c r="BP35" s="1"/>
      <c r="BQ35" s="1"/>
      <c r="BR35" s="1" t="s">
        <v>95</v>
      </c>
      <c r="BS35" s="1" t="s">
        <v>776</v>
      </c>
      <c r="BT35" s="1" t="str">
        <f aca="false">HYPERLINK("https%3A%2F%2Fwww.webofscience.com%2Fwos%2Fwoscc%2Ffull-record%2FWOS:000379550500008","View Full Record in Web of Science")</f>
        <v>View Full Record in Web of Science</v>
      </c>
    </row>
    <row r="36" customFormat="false" ht="12.75" hidden="false" customHeight="false" outlineLevel="0" collapsed="false">
      <c r="A36" s="1" t="s">
        <v>72</v>
      </c>
      <c r="B36" s="1" t="s">
        <v>777</v>
      </c>
      <c r="C36" s="1"/>
      <c r="D36" s="1"/>
      <c r="E36" s="1"/>
      <c r="F36" s="1" t="s">
        <v>778</v>
      </c>
      <c r="G36" s="1"/>
      <c r="H36" s="1"/>
      <c r="I36" s="1" t="s">
        <v>779</v>
      </c>
      <c r="J36" s="1" t="s">
        <v>780</v>
      </c>
      <c r="K36" s="1"/>
      <c r="L36" s="1"/>
      <c r="M36" s="1" t="s">
        <v>77</v>
      </c>
      <c r="N36" s="1" t="s">
        <v>78</v>
      </c>
      <c r="O36" s="1"/>
      <c r="P36" s="1"/>
      <c r="Q36" s="1"/>
      <c r="R36" s="1"/>
      <c r="S36" s="1"/>
      <c r="T36" s="1" t="s">
        <v>781</v>
      </c>
      <c r="U36" s="1" t="s">
        <v>782</v>
      </c>
      <c r="V36" s="1" t="s">
        <v>783</v>
      </c>
      <c r="W36" s="1" t="s">
        <v>784</v>
      </c>
      <c r="X36" s="1" t="s">
        <v>785</v>
      </c>
      <c r="Y36" s="1" t="s">
        <v>786</v>
      </c>
      <c r="Z36" s="1" t="s">
        <v>787</v>
      </c>
      <c r="AA36" s="1" t="s">
        <v>788</v>
      </c>
      <c r="AB36" s="1" t="s">
        <v>789</v>
      </c>
      <c r="AC36" s="1" t="s">
        <v>790</v>
      </c>
      <c r="AD36" s="1" t="s">
        <v>791</v>
      </c>
      <c r="AE36" s="1" t="s">
        <v>792</v>
      </c>
      <c r="AF36" s="1"/>
      <c r="AG36" s="1" t="n">
        <v>43</v>
      </c>
      <c r="AH36" s="1" t="n">
        <v>57</v>
      </c>
      <c r="AI36" s="1" t="n">
        <v>57</v>
      </c>
      <c r="AJ36" s="1" t="n">
        <v>0</v>
      </c>
      <c r="AK36" s="1" t="n">
        <v>13</v>
      </c>
      <c r="AL36" s="1" t="s">
        <v>744</v>
      </c>
      <c r="AM36" s="1" t="s">
        <v>564</v>
      </c>
      <c r="AN36" s="1" t="s">
        <v>565</v>
      </c>
      <c r="AO36" s="1" t="s">
        <v>793</v>
      </c>
      <c r="AP36" s="1" t="s">
        <v>794</v>
      </c>
      <c r="AQ36" s="1"/>
      <c r="AR36" s="1" t="s">
        <v>795</v>
      </c>
      <c r="AS36" s="1" t="s">
        <v>796</v>
      </c>
      <c r="AT36" s="1" t="s">
        <v>451</v>
      </c>
      <c r="AU36" s="1" t="n">
        <v>2021</v>
      </c>
      <c r="AV36" s="1" t="n">
        <v>15</v>
      </c>
      <c r="AW36" s="1" t="n">
        <v>1</v>
      </c>
      <c r="AX36" s="1"/>
      <c r="AY36" s="1"/>
      <c r="AZ36" s="1"/>
      <c r="BA36" s="1"/>
      <c r="BB36" s="1" t="n">
        <v>12</v>
      </c>
      <c r="BC36" s="1" t="n">
        <v>17</v>
      </c>
      <c r="BD36" s="1"/>
      <c r="BE36" s="1" t="s">
        <v>797</v>
      </c>
      <c r="BF36" s="1" t="str">
        <f aca="false">HYPERLINK("http://dx.doi.org/10.1111/cdep.12393","http://dx.doi.org/10.1111/cdep.12393")</f>
        <v>http://dx.doi.org/10.1111/cdep.12393</v>
      </c>
      <c r="BG36" s="1"/>
      <c r="BH36" s="1" t="s">
        <v>592</v>
      </c>
      <c r="BI36" s="1" t="n">
        <v>6</v>
      </c>
      <c r="BJ36" s="1" t="s">
        <v>170</v>
      </c>
      <c r="BK36" s="1" t="s">
        <v>93</v>
      </c>
      <c r="BL36" s="1" t="s">
        <v>171</v>
      </c>
      <c r="BM36" s="1" t="s">
        <v>798</v>
      </c>
      <c r="BN36" s="1"/>
      <c r="BO36" s="1" t="s">
        <v>574</v>
      </c>
      <c r="BP36" s="1"/>
      <c r="BQ36" s="1"/>
      <c r="BR36" s="1" t="s">
        <v>95</v>
      </c>
      <c r="BS36" s="1" t="s">
        <v>799</v>
      </c>
      <c r="BT36" s="1" t="str">
        <f aca="false">HYPERLINK("https%3A%2F%2Fwww.webofscience.com%2Fwos%2Fwoscc%2Ffull-record%2FWOS:000594048000001","View Full Record in Web of Science")</f>
        <v>View Full Record in Web of Science</v>
      </c>
    </row>
    <row r="37" customFormat="false" ht="12.75" hidden="false" customHeight="false" outlineLevel="0" collapsed="false">
      <c r="A37" s="1" t="s">
        <v>72</v>
      </c>
      <c r="B37" s="1" t="s">
        <v>800</v>
      </c>
      <c r="C37" s="1"/>
      <c r="D37" s="1"/>
      <c r="E37" s="1"/>
      <c r="F37" s="1" t="s">
        <v>801</v>
      </c>
      <c r="G37" s="1"/>
      <c r="H37" s="1"/>
      <c r="I37" s="1" t="s">
        <v>802</v>
      </c>
      <c r="J37" s="1" t="s">
        <v>803</v>
      </c>
      <c r="K37" s="1"/>
      <c r="L37" s="1"/>
      <c r="M37" s="1" t="s">
        <v>77</v>
      </c>
      <c r="N37" s="1" t="s">
        <v>78</v>
      </c>
      <c r="O37" s="1"/>
      <c r="P37" s="1"/>
      <c r="Q37" s="1"/>
      <c r="R37" s="1"/>
      <c r="S37" s="1"/>
      <c r="T37" s="1" t="s">
        <v>804</v>
      </c>
      <c r="U37" s="1" t="s">
        <v>805</v>
      </c>
      <c r="V37" s="1" t="s">
        <v>806</v>
      </c>
      <c r="W37" s="1" t="s">
        <v>807</v>
      </c>
      <c r="X37" s="1" t="s">
        <v>808</v>
      </c>
      <c r="Y37" s="1" t="s">
        <v>809</v>
      </c>
      <c r="Z37" s="1" t="s">
        <v>810</v>
      </c>
      <c r="AA37" s="1"/>
      <c r="AB37" s="1"/>
      <c r="AC37" s="1" t="s">
        <v>811</v>
      </c>
      <c r="AD37" s="1" t="s">
        <v>812</v>
      </c>
      <c r="AE37" s="1" t="s">
        <v>813</v>
      </c>
      <c r="AF37" s="1"/>
      <c r="AG37" s="1" t="n">
        <v>48</v>
      </c>
      <c r="AH37" s="1" t="n">
        <v>11</v>
      </c>
      <c r="AI37" s="1" t="n">
        <v>11</v>
      </c>
      <c r="AJ37" s="1" t="n">
        <v>2</v>
      </c>
      <c r="AK37" s="1" t="n">
        <v>8</v>
      </c>
      <c r="AL37" s="1" t="s">
        <v>160</v>
      </c>
      <c r="AM37" s="1" t="s">
        <v>161</v>
      </c>
      <c r="AN37" s="1" t="s">
        <v>162</v>
      </c>
      <c r="AO37" s="1" t="s">
        <v>814</v>
      </c>
      <c r="AP37" s="1" t="s">
        <v>815</v>
      </c>
      <c r="AQ37" s="1"/>
      <c r="AR37" s="1" t="s">
        <v>816</v>
      </c>
      <c r="AS37" s="1" t="s">
        <v>817</v>
      </c>
      <c r="AT37" s="1" t="s">
        <v>287</v>
      </c>
      <c r="AU37" s="1" t="n">
        <v>2021</v>
      </c>
      <c r="AV37" s="1" t="n">
        <v>16</v>
      </c>
      <c r="AW37" s="1" t="n">
        <v>3</v>
      </c>
      <c r="AX37" s="1"/>
      <c r="AY37" s="1"/>
      <c r="AZ37" s="1" t="s">
        <v>308</v>
      </c>
      <c r="BA37" s="1"/>
      <c r="BB37" s="1" t="n">
        <v>821</v>
      </c>
      <c r="BC37" s="1" t="n">
        <v>839</v>
      </c>
      <c r="BD37" s="1"/>
      <c r="BE37" s="1" t="s">
        <v>818</v>
      </c>
      <c r="BF37" s="1" t="str">
        <f aca="false">HYPERLINK("http://dx.doi.org/10.1007/s11422-021-10030-2","http://dx.doi.org/10.1007/s11422-021-10030-2")</f>
        <v>http://dx.doi.org/10.1007/s11422-021-10030-2</v>
      </c>
      <c r="BG37" s="1"/>
      <c r="BH37" s="1" t="s">
        <v>819</v>
      </c>
      <c r="BI37" s="1" t="n">
        <v>19</v>
      </c>
      <c r="BJ37" s="1" t="s">
        <v>820</v>
      </c>
      <c r="BK37" s="1" t="s">
        <v>454</v>
      </c>
      <c r="BL37" s="1" t="s">
        <v>820</v>
      </c>
      <c r="BM37" s="1" t="s">
        <v>821</v>
      </c>
      <c r="BN37" s="1" t="n">
        <v>34484464</v>
      </c>
      <c r="BO37" s="1" t="s">
        <v>173</v>
      </c>
      <c r="BP37" s="1"/>
      <c r="BQ37" s="1"/>
      <c r="BR37" s="1" t="s">
        <v>95</v>
      </c>
      <c r="BS37" s="1" t="s">
        <v>822</v>
      </c>
      <c r="BT37" s="1" t="str">
        <f aca="false">HYPERLINK("https%3A%2F%2Fwww.webofscience.com%2Fwos%2Fwoscc%2Ffull-record%2FWOS:000691208200001","View Full Record in Web of Science")</f>
        <v>View Full Record in Web of Science</v>
      </c>
    </row>
    <row r="38" customFormat="false" ht="12.75" hidden="false" customHeight="false" outlineLevel="0" collapsed="false">
      <c r="A38" s="1" t="s">
        <v>72</v>
      </c>
      <c r="B38" s="1" t="s">
        <v>823</v>
      </c>
      <c r="C38" s="1"/>
      <c r="D38" s="1"/>
      <c r="E38" s="1"/>
      <c r="F38" s="1" t="s">
        <v>824</v>
      </c>
      <c r="G38" s="1"/>
      <c r="H38" s="1"/>
      <c r="I38" s="1" t="s">
        <v>825</v>
      </c>
      <c r="J38" s="1" t="s">
        <v>826</v>
      </c>
      <c r="K38" s="1"/>
      <c r="L38" s="1"/>
      <c r="M38" s="1" t="s">
        <v>77</v>
      </c>
      <c r="N38" s="1" t="s">
        <v>78</v>
      </c>
      <c r="O38" s="1"/>
      <c r="P38" s="1"/>
      <c r="Q38" s="1"/>
      <c r="R38" s="1"/>
      <c r="S38" s="1"/>
      <c r="T38" s="1" t="s">
        <v>827</v>
      </c>
      <c r="U38" s="1" t="s">
        <v>828</v>
      </c>
      <c r="V38" s="1" t="s">
        <v>829</v>
      </c>
      <c r="W38" s="1" t="s">
        <v>830</v>
      </c>
      <c r="X38" s="1" t="s">
        <v>831</v>
      </c>
      <c r="Y38" s="1" t="s">
        <v>832</v>
      </c>
      <c r="Z38" s="1" t="s">
        <v>833</v>
      </c>
      <c r="AA38" s="1" t="s">
        <v>834</v>
      </c>
      <c r="AB38" s="1" t="s">
        <v>835</v>
      </c>
      <c r="AC38" s="1" t="s">
        <v>836</v>
      </c>
      <c r="AD38" s="1" t="s">
        <v>837</v>
      </c>
      <c r="AE38" s="1" t="s">
        <v>838</v>
      </c>
      <c r="AF38" s="1"/>
      <c r="AG38" s="1" t="n">
        <v>70</v>
      </c>
      <c r="AH38" s="1" t="n">
        <v>21</v>
      </c>
      <c r="AI38" s="1" t="n">
        <v>21</v>
      </c>
      <c r="AJ38" s="1" t="n">
        <v>5</v>
      </c>
      <c r="AK38" s="1" t="n">
        <v>22</v>
      </c>
      <c r="AL38" s="1" t="s">
        <v>136</v>
      </c>
      <c r="AM38" s="1" t="s">
        <v>137</v>
      </c>
      <c r="AN38" s="1" t="s">
        <v>138</v>
      </c>
      <c r="AO38" s="1" t="s">
        <v>839</v>
      </c>
      <c r="AP38" s="1" t="s">
        <v>840</v>
      </c>
      <c r="AQ38" s="1"/>
      <c r="AR38" s="1" t="s">
        <v>841</v>
      </c>
      <c r="AS38" s="1" t="s">
        <v>842</v>
      </c>
      <c r="AT38" s="1" t="s">
        <v>843</v>
      </c>
      <c r="AU38" s="1" t="n">
        <v>2021</v>
      </c>
      <c r="AV38" s="1" t="n">
        <v>24</v>
      </c>
      <c r="AW38" s="1" t="n">
        <v>7</v>
      </c>
      <c r="AX38" s="1"/>
      <c r="AY38" s="1"/>
      <c r="AZ38" s="1"/>
      <c r="BA38" s="1"/>
      <c r="BB38" s="1" t="n">
        <v>941</v>
      </c>
      <c r="BC38" s="1" t="n">
        <v>960</v>
      </c>
      <c r="BD38" s="1"/>
      <c r="BE38" s="1" t="s">
        <v>844</v>
      </c>
      <c r="BF38" s="1" t="str">
        <f aca="false">HYPERLINK("http://dx.doi.org/10.1080/13676261.2020.1784400","http://dx.doi.org/10.1080/13676261.2020.1784400")</f>
        <v>http://dx.doi.org/10.1080/13676261.2020.1784400</v>
      </c>
      <c r="BG38" s="1"/>
      <c r="BH38" s="1" t="s">
        <v>845</v>
      </c>
      <c r="BI38" s="1" t="n">
        <v>20</v>
      </c>
      <c r="BJ38" s="1" t="s">
        <v>289</v>
      </c>
      <c r="BK38" s="1" t="s">
        <v>93</v>
      </c>
      <c r="BL38" s="1" t="s">
        <v>290</v>
      </c>
      <c r="BM38" s="1" t="s">
        <v>846</v>
      </c>
      <c r="BN38" s="1"/>
      <c r="BO38" s="1"/>
      <c r="BP38" s="1"/>
      <c r="BQ38" s="1"/>
      <c r="BR38" s="1" t="s">
        <v>95</v>
      </c>
      <c r="BS38" s="1" t="s">
        <v>847</v>
      </c>
      <c r="BT38" s="1" t="str">
        <f aca="false">HYPERLINK("https%3A%2F%2Fwww.webofscience.com%2Fwos%2Fwoscc%2Ffull-record%2FWOS:000548205000001","View Full Record in Web of Science")</f>
        <v>View Full Record in Web of Science</v>
      </c>
    </row>
    <row r="39" customFormat="false" ht="12.75" hidden="false" customHeight="false" outlineLevel="0" collapsed="false">
      <c r="A39" s="1" t="s">
        <v>72</v>
      </c>
      <c r="B39" s="1" t="s">
        <v>848</v>
      </c>
      <c r="C39" s="1"/>
      <c r="D39" s="1"/>
      <c r="E39" s="1"/>
      <c r="F39" s="1" t="s">
        <v>849</v>
      </c>
      <c r="G39" s="1"/>
      <c r="H39" s="1"/>
      <c r="I39" s="1" t="s">
        <v>850</v>
      </c>
      <c r="J39" s="1" t="s">
        <v>755</v>
      </c>
      <c r="K39" s="1"/>
      <c r="L39" s="1"/>
      <c r="M39" s="1" t="s">
        <v>77</v>
      </c>
      <c r="N39" s="1" t="s">
        <v>78</v>
      </c>
      <c r="O39" s="1"/>
      <c r="P39" s="1"/>
      <c r="Q39" s="1"/>
      <c r="R39" s="1"/>
      <c r="S39" s="1"/>
      <c r="T39" s="1" t="s">
        <v>851</v>
      </c>
      <c r="U39" s="1" t="s">
        <v>852</v>
      </c>
      <c r="V39" s="1" t="s">
        <v>853</v>
      </c>
      <c r="W39" s="1" t="s">
        <v>854</v>
      </c>
      <c r="X39" s="1" t="s">
        <v>855</v>
      </c>
      <c r="Y39" s="1" t="s">
        <v>856</v>
      </c>
      <c r="Z39" s="1" t="s">
        <v>857</v>
      </c>
      <c r="AA39" s="1" t="s">
        <v>858</v>
      </c>
      <c r="AB39" s="1" t="s">
        <v>859</v>
      </c>
      <c r="AC39" s="1" t="s">
        <v>860</v>
      </c>
      <c r="AD39" s="1" t="s">
        <v>860</v>
      </c>
      <c r="AE39" s="1" t="s">
        <v>861</v>
      </c>
      <c r="AF39" s="1"/>
      <c r="AG39" s="1" t="n">
        <v>62</v>
      </c>
      <c r="AH39" s="1" t="n">
        <v>12</v>
      </c>
      <c r="AI39" s="1" t="n">
        <v>12</v>
      </c>
      <c r="AJ39" s="1" t="n">
        <v>0</v>
      </c>
      <c r="AK39" s="1" t="n">
        <v>11</v>
      </c>
      <c r="AL39" s="1" t="s">
        <v>768</v>
      </c>
      <c r="AM39" s="1" t="s">
        <v>161</v>
      </c>
      <c r="AN39" s="1" t="s">
        <v>769</v>
      </c>
      <c r="AO39" s="1" t="s">
        <v>770</v>
      </c>
      <c r="AP39" s="1" t="s">
        <v>771</v>
      </c>
      <c r="AQ39" s="1"/>
      <c r="AR39" s="1" t="s">
        <v>772</v>
      </c>
      <c r="AS39" s="1" t="s">
        <v>773</v>
      </c>
      <c r="AT39" s="1" t="s">
        <v>451</v>
      </c>
      <c r="AU39" s="1" t="n">
        <v>2017</v>
      </c>
      <c r="AV39" s="1" t="n">
        <v>46</v>
      </c>
      <c r="AW39" s="1" t="n">
        <v>3</v>
      </c>
      <c r="AX39" s="1"/>
      <c r="AY39" s="1"/>
      <c r="AZ39" s="1" t="s">
        <v>308</v>
      </c>
      <c r="BA39" s="1"/>
      <c r="BB39" s="1" t="n">
        <v>644</v>
      </c>
      <c r="BC39" s="1" t="n">
        <v>655</v>
      </c>
      <c r="BD39" s="1"/>
      <c r="BE39" s="1" t="s">
        <v>862</v>
      </c>
      <c r="BF39" s="1" t="str">
        <f aca="false">HYPERLINK("http://dx.doi.org/10.1007/s10964-017-0640-5","http://dx.doi.org/10.1007/s10964-017-0640-5")</f>
        <v>http://dx.doi.org/10.1007/s10964-017-0640-5</v>
      </c>
      <c r="BG39" s="1"/>
      <c r="BH39" s="1"/>
      <c r="BI39" s="1" t="n">
        <v>12</v>
      </c>
      <c r="BJ39" s="1" t="s">
        <v>170</v>
      </c>
      <c r="BK39" s="1" t="s">
        <v>93</v>
      </c>
      <c r="BL39" s="1" t="s">
        <v>171</v>
      </c>
      <c r="BM39" s="1" t="s">
        <v>863</v>
      </c>
      <c r="BN39" s="1" t="n">
        <v>28144817</v>
      </c>
      <c r="BO39" s="1"/>
      <c r="BP39" s="1"/>
      <c r="BQ39" s="1"/>
      <c r="BR39" s="1" t="s">
        <v>95</v>
      </c>
      <c r="BS39" s="1" t="s">
        <v>864</v>
      </c>
      <c r="BT39" s="1" t="str">
        <f aca="false">HYPERLINK("https%3A%2F%2Fwww.webofscience.com%2Fwos%2Fwoscc%2Ffull-record%2FWOS:000394278300010","View Full Record in Web of Science")</f>
        <v>View Full Record in Web of Science</v>
      </c>
    </row>
    <row r="40" customFormat="false" ht="12.75" hidden="false" customHeight="false" outlineLevel="0" collapsed="false">
      <c r="A40" s="1" t="s">
        <v>72</v>
      </c>
      <c r="B40" s="1" t="s">
        <v>865</v>
      </c>
      <c r="C40" s="1"/>
      <c r="D40" s="1"/>
      <c r="E40" s="1"/>
      <c r="F40" s="1" t="s">
        <v>866</v>
      </c>
      <c r="G40" s="1"/>
      <c r="H40" s="1"/>
      <c r="I40" s="1" t="s">
        <v>867</v>
      </c>
      <c r="J40" s="1" t="s">
        <v>868</v>
      </c>
      <c r="K40" s="1"/>
      <c r="L40" s="1"/>
      <c r="M40" s="1" t="s">
        <v>77</v>
      </c>
      <c r="N40" s="1" t="s">
        <v>78</v>
      </c>
      <c r="O40" s="1"/>
      <c r="P40" s="1"/>
      <c r="Q40" s="1"/>
      <c r="R40" s="1"/>
      <c r="S40" s="1"/>
      <c r="T40" s="1" t="s">
        <v>869</v>
      </c>
      <c r="U40" s="1" t="s">
        <v>870</v>
      </c>
      <c r="V40" s="1" t="s">
        <v>871</v>
      </c>
      <c r="W40" s="1" t="s">
        <v>872</v>
      </c>
      <c r="X40" s="1" t="s">
        <v>873</v>
      </c>
      <c r="Y40" s="1" t="s">
        <v>874</v>
      </c>
      <c r="Z40" s="1" t="s">
        <v>875</v>
      </c>
      <c r="AA40" s="1"/>
      <c r="AB40" s="1" t="s">
        <v>876</v>
      </c>
      <c r="AC40" s="1"/>
      <c r="AD40" s="1"/>
      <c r="AE40" s="1"/>
      <c r="AF40" s="1"/>
      <c r="AG40" s="1" t="n">
        <v>76</v>
      </c>
      <c r="AH40" s="1" t="n">
        <v>6</v>
      </c>
      <c r="AI40" s="1" t="n">
        <v>6</v>
      </c>
      <c r="AJ40" s="1" t="n">
        <v>1</v>
      </c>
      <c r="AK40" s="1" t="n">
        <v>3</v>
      </c>
      <c r="AL40" s="1" t="s">
        <v>877</v>
      </c>
      <c r="AM40" s="1" t="s">
        <v>878</v>
      </c>
      <c r="AN40" s="1" t="s">
        <v>879</v>
      </c>
      <c r="AO40" s="1" t="s">
        <v>880</v>
      </c>
      <c r="AP40" s="1" t="s">
        <v>881</v>
      </c>
      <c r="AQ40" s="1"/>
      <c r="AR40" s="1" t="s">
        <v>882</v>
      </c>
      <c r="AS40" s="1" t="s">
        <v>883</v>
      </c>
      <c r="AT40" s="1" t="s">
        <v>659</v>
      </c>
      <c r="AU40" s="1" t="n">
        <v>2022</v>
      </c>
      <c r="AV40" s="1" t="n">
        <v>28</v>
      </c>
      <c r="AW40" s="1" t="n">
        <v>2</v>
      </c>
      <c r="AX40" s="1"/>
      <c r="AY40" s="1"/>
      <c r="AZ40" s="1"/>
      <c r="BA40" s="1"/>
      <c r="BB40" s="1" t="n">
        <v>171</v>
      </c>
      <c r="BC40" s="1" t="n">
        <v>181</v>
      </c>
      <c r="BD40" s="1"/>
      <c r="BE40" s="1" t="s">
        <v>884</v>
      </c>
      <c r="BF40" s="1" t="str">
        <f aca="false">HYPERLINK("http://dx.doi.org/10.1037/cdp0000484","http://dx.doi.org/10.1037/cdp0000484")</f>
        <v>http://dx.doi.org/10.1037/cdp0000484</v>
      </c>
      <c r="BG40" s="1"/>
      <c r="BH40" s="1" t="s">
        <v>819</v>
      </c>
      <c r="BI40" s="1" t="n">
        <v>11</v>
      </c>
      <c r="BJ40" s="1" t="s">
        <v>885</v>
      </c>
      <c r="BK40" s="1" t="s">
        <v>93</v>
      </c>
      <c r="BL40" s="1" t="s">
        <v>886</v>
      </c>
      <c r="BM40" s="1" t="s">
        <v>887</v>
      </c>
      <c r="BN40" s="1" t="n">
        <v>34410753</v>
      </c>
      <c r="BO40" s="1"/>
      <c r="BP40" s="1"/>
      <c r="BQ40" s="1"/>
      <c r="BR40" s="1" t="s">
        <v>95</v>
      </c>
      <c r="BS40" s="1" t="s">
        <v>888</v>
      </c>
      <c r="BT40" s="1" t="str">
        <f aca="false">HYPERLINK("https%3A%2F%2Fwww.webofscience.com%2Fwos%2Fwoscc%2Ffull-record%2FWOS:000733155200001","View Full Record in Web of Science")</f>
        <v>View Full Record in Web of Science</v>
      </c>
    </row>
    <row r="41" customFormat="false" ht="12.75" hidden="false" customHeight="false" outlineLevel="0" collapsed="false">
      <c r="A41" s="1" t="s">
        <v>72</v>
      </c>
      <c r="B41" s="1" t="s">
        <v>889</v>
      </c>
      <c r="C41" s="1"/>
      <c r="D41" s="1"/>
      <c r="E41" s="1"/>
      <c r="F41" s="1" t="s">
        <v>890</v>
      </c>
      <c r="G41" s="1"/>
      <c r="H41" s="1"/>
      <c r="I41" s="1" t="s">
        <v>891</v>
      </c>
      <c r="J41" s="1" t="s">
        <v>892</v>
      </c>
      <c r="K41" s="1"/>
      <c r="L41" s="1"/>
      <c r="M41" s="1" t="s">
        <v>77</v>
      </c>
      <c r="N41" s="1" t="s">
        <v>699</v>
      </c>
      <c r="O41" s="1"/>
      <c r="P41" s="1"/>
      <c r="Q41" s="1"/>
      <c r="R41" s="1"/>
      <c r="S41" s="1"/>
      <c r="T41" s="1" t="s">
        <v>893</v>
      </c>
      <c r="U41" s="1" t="s">
        <v>894</v>
      </c>
      <c r="V41" s="1" t="s">
        <v>895</v>
      </c>
      <c r="W41" s="1" t="s">
        <v>896</v>
      </c>
      <c r="X41" s="1" t="s">
        <v>897</v>
      </c>
      <c r="Y41" s="1" t="s">
        <v>898</v>
      </c>
      <c r="Z41" s="1" t="s">
        <v>381</v>
      </c>
      <c r="AA41" s="1"/>
      <c r="AB41" s="1" t="s">
        <v>899</v>
      </c>
      <c r="AC41" s="1"/>
      <c r="AD41" s="1"/>
      <c r="AE41" s="1"/>
      <c r="AF41" s="1"/>
      <c r="AG41" s="1" t="n">
        <v>89</v>
      </c>
      <c r="AH41" s="1" t="n">
        <v>0</v>
      </c>
      <c r="AI41" s="1" t="n">
        <v>0</v>
      </c>
      <c r="AJ41" s="1" t="n">
        <v>1</v>
      </c>
      <c r="AK41" s="1" t="n">
        <v>1</v>
      </c>
      <c r="AL41" s="1" t="s">
        <v>136</v>
      </c>
      <c r="AM41" s="1" t="s">
        <v>137</v>
      </c>
      <c r="AN41" s="1" t="s">
        <v>138</v>
      </c>
      <c r="AO41" s="1" t="s">
        <v>900</v>
      </c>
      <c r="AP41" s="1" t="s">
        <v>901</v>
      </c>
      <c r="AQ41" s="1"/>
      <c r="AR41" s="1" t="s">
        <v>902</v>
      </c>
      <c r="AS41" s="1" t="s">
        <v>903</v>
      </c>
      <c r="AT41" s="1" t="s">
        <v>904</v>
      </c>
      <c r="AU41" s="1" t="n">
        <v>2023</v>
      </c>
      <c r="AV41" s="1"/>
      <c r="AW41" s="1"/>
      <c r="AX41" s="1"/>
      <c r="AY41" s="1"/>
      <c r="AZ41" s="1"/>
      <c r="BA41" s="1"/>
      <c r="BB41" s="1"/>
      <c r="BC41" s="1"/>
      <c r="BD41" s="1"/>
      <c r="BE41" s="1" t="s">
        <v>905</v>
      </c>
      <c r="BF41" s="1" t="str">
        <f aca="false">HYPERLINK("http://dx.doi.org/10.1080/09518398.2023.2181461","http://dx.doi.org/10.1080/09518398.2023.2181461")</f>
        <v>http://dx.doi.org/10.1080/09518398.2023.2181461</v>
      </c>
      <c r="BG41" s="1"/>
      <c r="BH41" s="1" t="s">
        <v>906</v>
      </c>
      <c r="BI41" s="1" t="n">
        <v>16</v>
      </c>
      <c r="BJ41" s="1" t="s">
        <v>92</v>
      </c>
      <c r="BK41" s="1" t="s">
        <v>216</v>
      </c>
      <c r="BL41" s="1" t="s">
        <v>92</v>
      </c>
      <c r="BM41" s="1" t="s">
        <v>907</v>
      </c>
      <c r="BN41" s="1"/>
      <c r="BO41" s="1"/>
      <c r="BP41" s="1"/>
      <c r="BQ41" s="1"/>
      <c r="BR41" s="1" t="s">
        <v>95</v>
      </c>
      <c r="BS41" s="1" t="s">
        <v>908</v>
      </c>
      <c r="BT41" s="1" t="str">
        <f aca="false">HYPERLINK("https%3A%2F%2Fwww.webofscience.com%2Fwos%2Fwoscc%2Ffull-record%2FWOS:000943772900001","View Full Record in Web of Science")</f>
        <v>View Full Record in Web of Science</v>
      </c>
    </row>
    <row r="42" customFormat="false" ht="12.75" hidden="false" customHeight="false" outlineLevel="0" collapsed="false">
      <c r="A42" s="1" t="s">
        <v>72</v>
      </c>
      <c r="B42" s="1" t="s">
        <v>909</v>
      </c>
      <c r="C42" s="1"/>
      <c r="D42" s="1"/>
      <c r="E42" s="1"/>
      <c r="F42" s="1" t="s">
        <v>910</v>
      </c>
      <c r="G42" s="1"/>
      <c r="H42" s="1"/>
      <c r="I42" s="1" t="s">
        <v>911</v>
      </c>
      <c r="J42" s="1" t="s">
        <v>355</v>
      </c>
      <c r="K42" s="1"/>
      <c r="L42" s="1"/>
      <c r="M42" s="1" t="s">
        <v>77</v>
      </c>
      <c r="N42" s="1" t="s">
        <v>699</v>
      </c>
      <c r="O42" s="1"/>
      <c r="P42" s="1"/>
      <c r="Q42" s="1"/>
      <c r="R42" s="1"/>
      <c r="S42" s="1"/>
      <c r="T42" s="1" t="s">
        <v>912</v>
      </c>
      <c r="U42" s="1" t="s">
        <v>913</v>
      </c>
      <c r="V42" s="1" t="s">
        <v>914</v>
      </c>
      <c r="W42" s="1" t="s">
        <v>915</v>
      </c>
      <c r="X42" s="1" t="s">
        <v>916</v>
      </c>
      <c r="Y42" s="1" t="s">
        <v>917</v>
      </c>
      <c r="Z42" s="1" t="s">
        <v>918</v>
      </c>
      <c r="AA42" s="1" t="s">
        <v>919</v>
      </c>
      <c r="AB42" s="1" t="s">
        <v>920</v>
      </c>
      <c r="AC42" s="1"/>
      <c r="AD42" s="1"/>
      <c r="AE42" s="1"/>
      <c r="AF42" s="1"/>
      <c r="AG42" s="1" t="n">
        <v>40</v>
      </c>
      <c r="AH42" s="1" t="n">
        <v>0</v>
      </c>
      <c r="AI42" s="1" t="n">
        <v>0</v>
      </c>
      <c r="AJ42" s="1" t="n">
        <v>0</v>
      </c>
      <c r="AK42" s="1" t="n">
        <v>0</v>
      </c>
      <c r="AL42" s="1" t="s">
        <v>136</v>
      </c>
      <c r="AM42" s="1" t="s">
        <v>137</v>
      </c>
      <c r="AN42" s="1" t="s">
        <v>138</v>
      </c>
      <c r="AO42" s="1" t="s">
        <v>364</v>
      </c>
      <c r="AP42" s="1" t="s">
        <v>365</v>
      </c>
      <c r="AQ42" s="1"/>
      <c r="AR42" s="1" t="s">
        <v>366</v>
      </c>
      <c r="AS42" s="1" t="s">
        <v>367</v>
      </c>
      <c r="AT42" s="1" t="s">
        <v>921</v>
      </c>
      <c r="AU42" s="1" t="n">
        <v>2023</v>
      </c>
      <c r="AV42" s="1"/>
      <c r="AW42" s="1"/>
      <c r="AX42" s="1"/>
      <c r="AY42" s="1"/>
      <c r="AZ42" s="1"/>
      <c r="BA42" s="1"/>
      <c r="BB42" s="1"/>
      <c r="BC42" s="1"/>
      <c r="BD42" s="1"/>
      <c r="BE42" s="1" t="s">
        <v>922</v>
      </c>
      <c r="BF42" s="1" t="str">
        <f aca="false">HYPERLINK("http://dx.doi.org/10.1080/13613324.2023.2239715","http://dx.doi.org/10.1080/13613324.2023.2239715")</f>
        <v>http://dx.doi.org/10.1080/13613324.2023.2239715</v>
      </c>
      <c r="BG42" s="1"/>
      <c r="BH42" s="1" t="s">
        <v>534</v>
      </c>
      <c r="BI42" s="1" t="n">
        <v>20</v>
      </c>
      <c r="BJ42" s="1" t="s">
        <v>369</v>
      </c>
      <c r="BK42" s="1" t="s">
        <v>93</v>
      </c>
      <c r="BL42" s="1" t="s">
        <v>369</v>
      </c>
      <c r="BM42" s="1" t="s">
        <v>923</v>
      </c>
      <c r="BN42" s="1"/>
      <c r="BO42" s="1"/>
      <c r="BP42" s="1"/>
      <c r="BQ42" s="1"/>
      <c r="BR42" s="1" t="s">
        <v>95</v>
      </c>
      <c r="BS42" s="1" t="s">
        <v>924</v>
      </c>
      <c r="BT42" s="1" t="str">
        <f aca="false">HYPERLINK("https%3A%2F%2Fwww.webofscience.com%2Fwos%2Fwoscc%2Ffull-record%2FWOS:001032853800001","View Full Record in Web of Science")</f>
        <v>View Full Record in Web of Science</v>
      </c>
    </row>
    <row r="43" customFormat="false" ht="12.75" hidden="false" customHeight="false" outlineLevel="0" collapsed="false">
      <c r="A43" s="1" t="s">
        <v>72</v>
      </c>
      <c r="B43" s="1" t="s">
        <v>925</v>
      </c>
      <c r="C43" s="1"/>
      <c r="D43" s="1"/>
      <c r="E43" s="1"/>
      <c r="F43" s="1" t="s">
        <v>926</v>
      </c>
      <c r="G43" s="1"/>
      <c r="H43" s="1"/>
      <c r="I43" s="1" t="s">
        <v>927</v>
      </c>
      <c r="J43" s="1" t="s">
        <v>928</v>
      </c>
      <c r="K43" s="1"/>
      <c r="L43" s="1"/>
      <c r="M43" s="1" t="s">
        <v>77</v>
      </c>
      <c r="N43" s="1" t="s">
        <v>78</v>
      </c>
      <c r="O43" s="1"/>
      <c r="P43" s="1"/>
      <c r="Q43" s="1"/>
      <c r="R43" s="1"/>
      <c r="S43" s="1"/>
      <c r="T43" s="1" t="s">
        <v>929</v>
      </c>
      <c r="U43" s="1" t="s">
        <v>930</v>
      </c>
      <c r="V43" s="1" t="s">
        <v>931</v>
      </c>
      <c r="W43" s="1" t="s">
        <v>932</v>
      </c>
      <c r="X43" s="1" t="s">
        <v>933</v>
      </c>
      <c r="Y43" s="1" t="s">
        <v>934</v>
      </c>
      <c r="Z43" s="1" t="s">
        <v>935</v>
      </c>
      <c r="AA43" s="1" t="s">
        <v>936</v>
      </c>
      <c r="AB43" s="1" t="s">
        <v>937</v>
      </c>
      <c r="AC43" s="1"/>
      <c r="AD43" s="1"/>
      <c r="AE43" s="1"/>
      <c r="AF43" s="1"/>
      <c r="AG43" s="1" t="n">
        <v>56</v>
      </c>
      <c r="AH43" s="1" t="n">
        <v>10</v>
      </c>
      <c r="AI43" s="1" t="n">
        <v>13</v>
      </c>
      <c r="AJ43" s="1" t="n">
        <v>1</v>
      </c>
      <c r="AK43" s="1" t="n">
        <v>17</v>
      </c>
      <c r="AL43" s="1" t="s">
        <v>110</v>
      </c>
      <c r="AM43" s="1" t="s">
        <v>111</v>
      </c>
      <c r="AN43" s="1" t="s">
        <v>112</v>
      </c>
      <c r="AO43" s="1" t="s">
        <v>938</v>
      </c>
      <c r="AP43" s="1" t="s">
        <v>939</v>
      </c>
      <c r="AQ43" s="1"/>
      <c r="AR43" s="1" t="s">
        <v>928</v>
      </c>
      <c r="AS43" s="1" t="s">
        <v>940</v>
      </c>
      <c r="AT43" s="1" t="s">
        <v>192</v>
      </c>
      <c r="AU43" s="1" t="n">
        <v>2014</v>
      </c>
      <c r="AV43" s="1" t="n">
        <v>22</v>
      </c>
      <c r="AW43" s="1" t="n">
        <v>1</v>
      </c>
      <c r="AX43" s="1"/>
      <c r="AY43" s="1"/>
      <c r="AZ43" s="1"/>
      <c r="BA43" s="1"/>
      <c r="BB43" s="1" t="n">
        <v>87</v>
      </c>
      <c r="BC43" s="1" t="n">
        <v>106</v>
      </c>
      <c r="BD43" s="1"/>
      <c r="BE43" s="1" t="s">
        <v>941</v>
      </c>
      <c r="BF43" s="1" t="str">
        <f aca="false">HYPERLINK("http://dx.doi.org/10.1177/1103308813512931","http://dx.doi.org/10.1177/1103308813512931")</f>
        <v>http://dx.doi.org/10.1177/1103308813512931</v>
      </c>
      <c r="BG43" s="1"/>
      <c r="BH43" s="1"/>
      <c r="BI43" s="1" t="n">
        <v>20</v>
      </c>
      <c r="BJ43" s="1" t="s">
        <v>119</v>
      </c>
      <c r="BK43" s="1" t="s">
        <v>93</v>
      </c>
      <c r="BL43" s="1" t="s">
        <v>120</v>
      </c>
      <c r="BM43" s="1" t="s">
        <v>942</v>
      </c>
      <c r="BN43" s="1"/>
      <c r="BO43" s="1" t="s">
        <v>122</v>
      </c>
      <c r="BP43" s="1"/>
      <c r="BQ43" s="1"/>
      <c r="BR43" s="1" t="s">
        <v>95</v>
      </c>
      <c r="BS43" s="1" t="s">
        <v>943</v>
      </c>
      <c r="BT43" s="1" t="str">
        <f aca="false">HYPERLINK("https%3A%2F%2Fwww.webofscience.com%2Fwos%2Fwoscc%2Ffull-record%2FWOS:000331372400005","View Full Record in Web of Science")</f>
        <v>View Full Record in Web of Science</v>
      </c>
    </row>
    <row r="44" customFormat="false" ht="12.75" hidden="false" customHeight="false" outlineLevel="0" collapsed="false">
      <c r="A44" s="1" t="s">
        <v>72</v>
      </c>
      <c r="B44" s="1" t="s">
        <v>944</v>
      </c>
      <c r="C44" s="1"/>
      <c r="D44" s="1"/>
      <c r="E44" s="1"/>
      <c r="F44" s="1" t="s">
        <v>945</v>
      </c>
      <c r="G44" s="1"/>
      <c r="H44" s="1"/>
      <c r="I44" s="1" t="s">
        <v>946</v>
      </c>
      <c r="J44" s="1" t="s">
        <v>947</v>
      </c>
      <c r="K44" s="1"/>
      <c r="L44" s="1"/>
      <c r="M44" s="1" t="s">
        <v>77</v>
      </c>
      <c r="N44" s="1" t="s">
        <v>78</v>
      </c>
      <c r="O44" s="1"/>
      <c r="P44" s="1"/>
      <c r="Q44" s="1"/>
      <c r="R44" s="1"/>
      <c r="S44" s="1"/>
      <c r="T44" s="1" t="s">
        <v>948</v>
      </c>
      <c r="U44" s="1"/>
      <c r="V44" s="1" t="s">
        <v>949</v>
      </c>
      <c r="W44" s="1" t="s">
        <v>950</v>
      </c>
      <c r="X44" s="1" t="s">
        <v>951</v>
      </c>
      <c r="Y44" s="1" t="s">
        <v>952</v>
      </c>
      <c r="Z44" s="1" t="s">
        <v>953</v>
      </c>
      <c r="AA44" s="1"/>
      <c r="AB44" s="1"/>
      <c r="AC44" s="1"/>
      <c r="AD44" s="1"/>
      <c r="AE44" s="1"/>
      <c r="AF44" s="1"/>
      <c r="AG44" s="1" t="n">
        <v>13</v>
      </c>
      <c r="AH44" s="1" t="n">
        <v>0</v>
      </c>
      <c r="AI44" s="1" t="n">
        <v>0</v>
      </c>
      <c r="AJ44" s="1" t="n">
        <v>0</v>
      </c>
      <c r="AK44" s="1" t="n">
        <v>0</v>
      </c>
      <c r="AL44" s="1" t="s">
        <v>954</v>
      </c>
      <c r="AM44" s="1" t="s">
        <v>955</v>
      </c>
      <c r="AN44" s="1" t="s">
        <v>956</v>
      </c>
      <c r="AO44" s="1" t="s">
        <v>957</v>
      </c>
      <c r="AP44" s="1"/>
      <c r="AQ44" s="1"/>
      <c r="AR44" s="1" t="s">
        <v>958</v>
      </c>
      <c r="AS44" s="1" t="s">
        <v>959</v>
      </c>
      <c r="AT44" s="1" t="s">
        <v>960</v>
      </c>
      <c r="AU44" s="1" t="n">
        <v>2018</v>
      </c>
      <c r="AV44" s="1"/>
      <c r="AW44" s="1" t="n">
        <v>46</v>
      </c>
      <c r="AX44" s="1"/>
      <c r="AY44" s="1"/>
      <c r="AZ44" s="1"/>
      <c r="BA44" s="1"/>
      <c r="BB44" s="1" t="n">
        <v>139</v>
      </c>
      <c r="BC44" s="1" t="n">
        <v>148</v>
      </c>
      <c r="BD44" s="1"/>
      <c r="BE44" s="1"/>
      <c r="BF44" s="1"/>
      <c r="BG44" s="1"/>
      <c r="BH44" s="1"/>
      <c r="BI44" s="1" t="n">
        <v>10</v>
      </c>
      <c r="BJ44" s="1" t="s">
        <v>429</v>
      </c>
      <c r="BK44" s="1" t="s">
        <v>216</v>
      </c>
      <c r="BL44" s="1" t="s">
        <v>429</v>
      </c>
      <c r="BM44" s="1" t="s">
        <v>961</v>
      </c>
      <c r="BN44" s="1"/>
      <c r="BO44" s="1"/>
      <c r="BP44" s="1"/>
      <c r="BQ44" s="1"/>
      <c r="BR44" s="1" t="s">
        <v>95</v>
      </c>
      <c r="BS44" s="1" t="s">
        <v>962</v>
      </c>
      <c r="BT44" s="1" t="str">
        <f aca="false">HYPERLINK("https%3A%2F%2Fwww.webofscience.com%2Fwos%2Fwoscc%2Ffull-record%2FWOS:000458322300010","View Full Record in Web of Science")</f>
        <v>View Full Record in Web of Science</v>
      </c>
    </row>
    <row r="45" customFormat="false" ht="12.75" hidden="false" customHeight="false" outlineLevel="0" collapsed="false">
      <c r="A45" s="1" t="s">
        <v>72</v>
      </c>
      <c r="B45" s="1" t="s">
        <v>963</v>
      </c>
      <c r="C45" s="1"/>
      <c r="D45" s="1"/>
      <c r="E45" s="1"/>
      <c r="F45" s="1" t="s">
        <v>964</v>
      </c>
      <c r="G45" s="1"/>
      <c r="H45" s="1"/>
      <c r="I45" s="1" t="s">
        <v>965</v>
      </c>
      <c r="J45" s="1" t="s">
        <v>966</v>
      </c>
      <c r="K45" s="1"/>
      <c r="L45" s="1"/>
      <c r="M45" s="1" t="s">
        <v>77</v>
      </c>
      <c r="N45" s="1" t="s">
        <v>78</v>
      </c>
      <c r="O45" s="1"/>
      <c r="P45" s="1"/>
      <c r="Q45" s="1"/>
      <c r="R45" s="1"/>
      <c r="S45" s="1"/>
      <c r="T45" s="1" t="s">
        <v>967</v>
      </c>
      <c r="U45" s="1" t="s">
        <v>968</v>
      </c>
      <c r="V45" s="1" t="s">
        <v>969</v>
      </c>
      <c r="W45" s="1" t="s">
        <v>970</v>
      </c>
      <c r="X45" s="1" t="s">
        <v>971</v>
      </c>
      <c r="Y45" s="1" t="s">
        <v>972</v>
      </c>
      <c r="Z45" s="1" t="s">
        <v>973</v>
      </c>
      <c r="AA45" s="1"/>
      <c r="AB45" s="1" t="s">
        <v>974</v>
      </c>
      <c r="AC45" s="1"/>
      <c r="AD45" s="1"/>
      <c r="AE45" s="1"/>
      <c r="AF45" s="1"/>
      <c r="AG45" s="1" t="n">
        <v>32</v>
      </c>
      <c r="AH45" s="1" t="n">
        <v>2</v>
      </c>
      <c r="AI45" s="1" t="n">
        <v>2</v>
      </c>
      <c r="AJ45" s="1" t="n">
        <v>2</v>
      </c>
      <c r="AK45" s="1" t="n">
        <v>2</v>
      </c>
      <c r="AL45" s="1" t="s">
        <v>136</v>
      </c>
      <c r="AM45" s="1" t="s">
        <v>137</v>
      </c>
      <c r="AN45" s="1" t="s">
        <v>138</v>
      </c>
      <c r="AO45" s="1" t="s">
        <v>975</v>
      </c>
      <c r="AP45" s="1" t="s">
        <v>976</v>
      </c>
      <c r="AQ45" s="1"/>
      <c r="AR45" s="1" t="s">
        <v>977</v>
      </c>
      <c r="AS45" s="1" t="s">
        <v>978</v>
      </c>
      <c r="AT45" s="1" t="s">
        <v>406</v>
      </c>
      <c r="AU45" s="1" t="n">
        <v>2023</v>
      </c>
      <c r="AV45" s="1" t="n">
        <v>31</v>
      </c>
      <c r="AW45" s="1" t="n">
        <v>2</v>
      </c>
      <c r="AX45" s="1"/>
      <c r="AY45" s="1"/>
      <c r="AZ45" s="1"/>
      <c r="BA45" s="1"/>
      <c r="BB45" s="1" t="n">
        <v>152</v>
      </c>
      <c r="BC45" s="1" t="n">
        <v>173</v>
      </c>
      <c r="BD45" s="1"/>
      <c r="BE45" s="1" t="s">
        <v>979</v>
      </c>
      <c r="BF45" s="1" t="str">
        <f aca="false">HYPERLINK("http://dx.doi.org/10.1080/10705422.2023.2215231","http://dx.doi.org/10.1080/10705422.2023.2215231")</f>
        <v>http://dx.doi.org/10.1080/10705422.2023.2215231</v>
      </c>
      <c r="BG45" s="1"/>
      <c r="BH45" s="1" t="s">
        <v>980</v>
      </c>
      <c r="BI45" s="1" t="n">
        <v>22</v>
      </c>
      <c r="BJ45" s="1" t="s">
        <v>693</v>
      </c>
      <c r="BK45" s="1" t="s">
        <v>216</v>
      </c>
      <c r="BL45" s="1" t="s">
        <v>693</v>
      </c>
      <c r="BM45" s="1" t="s">
        <v>981</v>
      </c>
      <c r="BN45" s="1"/>
      <c r="BO45" s="1"/>
      <c r="BP45" s="1"/>
      <c r="BQ45" s="1"/>
      <c r="BR45" s="1" t="s">
        <v>95</v>
      </c>
      <c r="BS45" s="1" t="s">
        <v>982</v>
      </c>
      <c r="BT45" s="1" t="str">
        <f aca="false">HYPERLINK("https%3A%2F%2Fwww.webofscience.com%2Fwos%2Fwoscc%2Ffull-record%2FWOS:000989836600001","View Full Record in Web of Science")</f>
        <v>View Full Record in Web of Science</v>
      </c>
    </row>
    <row r="46" customFormat="false" ht="12.75" hidden="false" customHeight="false" outlineLevel="0" collapsed="false">
      <c r="A46" s="1" t="s">
        <v>72</v>
      </c>
      <c r="B46" s="1" t="s">
        <v>983</v>
      </c>
      <c r="C46" s="1"/>
      <c r="D46" s="1"/>
      <c r="E46" s="1"/>
      <c r="F46" s="1" t="s">
        <v>984</v>
      </c>
      <c r="G46" s="1"/>
      <c r="H46" s="1"/>
      <c r="I46" s="1" t="s">
        <v>985</v>
      </c>
      <c r="J46" s="1" t="s">
        <v>518</v>
      </c>
      <c r="K46" s="1"/>
      <c r="L46" s="1"/>
      <c r="M46" s="1" t="s">
        <v>77</v>
      </c>
      <c r="N46" s="1" t="s">
        <v>78</v>
      </c>
      <c r="O46" s="1"/>
      <c r="P46" s="1"/>
      <c r="Q46" s="1"/>
      <c r="R46" s="1"/>
      <c r="S46" s="1"/>
      <c r="T46" s="1" t="s">
        <v>986</v>
      </c>
      <c r="U46" s="1" t="s">
        <v>987</v>
      </c>
      <c r="V46" s="1" t="s">
        <v>988</v>
      </c>
      <c r="W46" s="1" t="s">
        <v>989</v>
      </c>
      <c r="X46" s="1" t="s">
        <v>990</v>
      </c>
      <c r="Y46" s="1" t="s">
        <v>991</v>
      </c>
      <c r="Z46" s="1" t="s">
        <v>992</v>
      </c>
      <c r="AA46" s="1" t="s">
        <v>993</v>
      </c>
      <c r="AB46" s="1"/>
      <c r="AC46" s="1" t="s">
        <v>994</v>
      </c>
      <c r="AD46" s="1" t="s">
        <v>995</v>
      </c>
      <c r="AE46" s="1" t="s">
        <v>996</v>
      </c>
      <c r="AF46" s="1"/>
      <c r="AG46" s="1" t="n">
        <v>158</v>
      </c>
      <c r="AH46" s="1" t="n">
        <v>25</v>
      </c>
      <c r="AI46" s="1" t="n">
        <v>25</v>
      </c>
      <c r="AJ46" s="1" t="n">
        <v>3</v>
      </c>
      <c r="AK46" s="1" t="n">
        <v>42</v>
      </c>
      <c r="AL46" s="1" t="s">
        <v>526</v>
      </c>
      <c r="AM46" s="1" t="s">
        <v>527</v>
      </c>
      <c r="AN46" s="1" t="s">
        <v>528</v>
      </c>
      <c r="AO46" s="1" t="s">
        <v>529</v>
      </c>
      <c r="AP46" s="1" t="s">
        <v>530</v>
      </c>
      <c r="AQ46" s="1"/>
      <c r="AR46" s="1" t="s">
        <v>531</v>
      </c>
      <c r="AS46" s="1" t="s">
        <v>532</v>
      </c>
      <c r="AT46" s="1" t="s">
        <v>659</v>
      </c>
      <c r="AU46" s="1" t="n">
        <v>2019</v>
      </c>
      <c r="AV46" s="1" t="n">
        <v>99</v>
      </c>
      <c r="AW46" s="1"/>
      <c r="AX46" s="1"/>
      <c r="AY46" s="1"/>
      <c r="AZ46" s="1"/>
      <c r="BA46" s="1"/>
      <c r="BB46" s="1" t="n">
        <v>296</v>
      </c>
      <c r="BC46" s="1" t="n">
        <v>307</v>
      </c>
      <c r="BD46" s="1"/>
      <c r="BE46" s="1" t="s">
        <v>997</v>
      </c>
      <c r="BF46" s="1" t="str">
        <f aca="false">HYPERLINK("http://dx.doi.org/10.1016/j.childyouth.2018.12.018","http://dx.doi.org/10.1016/j.childyouth.2018.12.018")</f>
        <v>http://dx.doi.org/10.1016/j.childyouth.2018.12.018</v>
      </c>
      <c r="BG46" s="1"/>
      <c r="BH46" s="1"/>
      <c r="BI46" s="1" t="n">
        <v>12</v>
      </c>
      <c r="BJ46" s="1" t="s">
        <v>535</v>
      </c>
      <c r="BK46" s="1" t="s">
        <v>93</v>
      </c>
      <c r="BL46" s="1" t="s">
        <v>535</v>
      </c>
      <c r="BM46" s="1" t="s">
        <v>998</v>
      </c>
      <c r="BN46" s="1"/>
      <c r="BO46" s="1"/>
      <c r="BP46" s="1"/>
      <c r="BQ46" s="1"/>
      <c r="BR46" s="1" t="s">
        <v>95</v>
      </c>
      <c r="BS46" s="1" t="s">
        <v>999</v>
      </c>
      <c r="BT46" s="1" t="str">
        <f aca="false">HYPERLINK("https%3A%2F%2Fwww.webofscience.com%2Fwos%2Fwoscc%2Ffull-record%2FWOS:000462803200033","View Full Record in Web of Science")</f>
        <v>View Full Record in Web of Science</v>
      </c>
    </row>
    <row r="47" customFormat="false" ht="12.75" hidden="false" customHeight="false" outlineLevel="0" collapsed="false">
      <c r="A47" s="1" t="s">
        <v>72</v>
      </c>
      <c r="B47" s="1" t="s">
        <v>1000</v>
      </c>
      <c r="C47" s="1"/>
      <c r="D47" s="1"/>
      <c r="E47" s="1"/>
      <c r="F47" s="1" t="s">
        <v>1001</v>
      </c>
      <c r="G47" s="1"/>
      <c r="H47" s="1"/>
      <c r="I47" s="1" t="s">
        <v>1002</v>
      </c>
      <c r="J47" s="1" t="s">
        <v>1003</v>
      </c>
      <c r="K47" s="1"/>
      <c r="L47" s="1"/>
      <c r="M47" s="1" t="s">
        <v>77</v>
      </c>
      <c r="N47" s="1" t="s">
        <v>78</v>
      </c>
      <c r="O47" s="1"/>
      <c r="P47" s="1"/>
      <c r="Q47" s="1"/>
      <c r="R47" s="1"/>
      <c r="S47" s="1"/>
      <c r="T47" s="1" t="s">
        <v>1004</v>
      </c>
      <c r="U47" s="1" t="s">
        <v>1005</v>
      </c>
      <c r="V47" s="1" t="s">
        <v>1006</v>
      </c>
      <c r="W47" s="1" t="s">
        <v>1007</v>
      </c>
      <c r="X47" s="1" t="s">
        <v>1008</v>
      </c>
      <c r="Y47" s="1" t="s">
        <v>1009</v>
      </c>
      <c r="Z47" s="1" t="s">
        <v>1010</v>
      </c>
      <c r="AA47" s="1" t="s">
        <v>1011</v>
      </c>
      <c r="AB47" s="1"/>
      <c r="AC47" s="1"/>
      <c r="AD47" s="1"/>
      <c r="AE47" s="1"/>
      <c r="AF47" s="1"/>
      <c r="AG47" s="1" t="n">
        <v>33</v>
      </c>
      <c r="AH47" s="1" t="n">
        <v>12</v>
      </c>
      <c r="AI47" s="1" t="n">
        <v>12</v>
      </c>
      <c r="AJ47" s="1" t="n">
        <v>0</v>
      </c>
      <c r="AK47" s="1" t="n">
        <v>27</v>
      </c>
      <c r="AL47" s="1" t="s">
        <v>84</v>
      </c>
      <c r="AM47" s="1" t="s">
        <v>85</v>
      </c>
      <c r="AN47" s="1" t="s">
        <v>86</v>
      </c>
      <c r="AO47" s="1" t="s">
        <v>1012</v>
      </c>
      <c r="AP47" s="1" t="s">
        <v>1013</v>
      </c>
      <c r="AQ47" s="1"/>
      <c r="AR47" s="1" t="s">
        <v>1014</v>
      </c>
      <c r="AS47" s="1" t="s">
        <v>1015</v>
      </c>
      <c r="AT47" s="1" t="s">
        <v>287</v>
      </c>
      <c r="AU47" s="1" t="n">
        <v>2008</v>
      </c>
      <c r="AV47" s="1" t="n">
        <v>23</v>
      </c>
      <c r="AW47" s="1" t="n">
        <v>5</v>
      </c>
      <c r="AX47" s="1"/>
      <c r="AY47" s="1"/>
      <c r="AZ47" s="1"/>
      <c r="BA47" s="1"/>
      <c r="BB47" s="1" t="n">
        <v>592</v>
      </c>
      <c r="BC47" s="1" t="n">
        <v>610</v>
      </c>
      <c r="BD47" s="1"/>
      <c r="BE47" s="1" t="s">
        <v>1016</v>
      </c>
      <c r="BF47" s="1" t="str">
        <f aca="false">HYPERLINK("http://dx.doi.org/10.1177/0743558408322142","http://dx.doi.org/10.1177/0743558408322142")</f>
        <v>http://dx.doi.org/10.1177/0743558408322142</v>
      </c>
      <c r="BG47" s="1"/>
      <c r="BH47" s="1"/>
      <c r="BI47" s="1" t="n">
        <v>19</v>
      </c>
      <c r="BJ47" s="1" t="s">
        <v>170</v>
      </c>
      <c r="BK47" s="1" t="s">
        <v>93</v>
      </c>
      <c r="BL47" s="1" t="s">
        <v>171</v>
      </c>
      <c r="BM47" s="1" t="s">
        <v>1017</v>
      </c>
      <c r="BN47" s="1"/>
      <c r="BO47" s="1"/>
      <c r="BP47" s="1"/>
      <c r="BQ47" s="1"/>
      <c r="BR47" s="1" t="s">
        <v>95</v>
      </c>
      <c r="BS47" s="1" t="s">
        <v>1018</v>
      </c>
      <c r="BT47" s="1" t="str">
        <f aca="false">HYPERLINK("https%3A%2F%2Fwww.webofscience.com%2Fwos%2Fwoscc%2Ffull-record%2FWOS:000258719500004","View Full Record in Web of Science")</f>
        <v>View Full Record in Web of Science</v>
      </c>
    </row>
    <row r="48" customFormat="false" ht="12.75" hidden="false" customHeight="false" outlineLevel="0" collapsed="false">
      <c r="A48" s="1" t="s">
        <v>72</v>
      </c>
      <c r="B48" s="1" t="s">
        <v>1019</v>
      </c>
      <c r="C48" s="1"/>
      <c r="D48" s="1"/>
      <c r="E48" s="1"/>
      <c r="F48" s="1" t="s">
        <v>1020</v>
      </c>
      <c r="G48" s="1"/>
      <c r="H48" s="1"/>
      <c r="I48" s="1" t="s">
        <v>1021</v>
      </c>
      <c r="J48" s="1" t="s">
        <v>1022</v>
      </c>
      <c r="K48" s="1"/>
      <c r="L48" s="1"/>
      <c r="M48" s="1" t="s">
        <v>77</v>
      </c>
      <c r="N48" s="1" t="s">
        <v>78</v>
      </c>
      <c r="O48" s="1"/>
      <c r="P48" s="1"/>
      <c r="Q48" s="1"/>
      <c r="R48" s="1"/>
      <c r="S48" s="1"/>
      <c r="T48" s="1" t="s">
        <v>1023</v>
      </c>
      <c r="U48" s="1" t="s">
        <v>1024</v>
      </c>
      <c r="V48" s="1" t="s">
        <v>1025</v>
      </c>
      <c r="W48" s="1" t="s">
        <v>1026</v>
      </c>
      <c r="X48" s="1" t="s">
        <v>1027</v>
      </c>
      <c r="Y48" s="1" t="s">
        <v>1028</v>
      </c>
      <c r="Z48" s="1" t="s">
        <v>1029</v>
      </c>
      <c r="AA48" s="1"/>
      <c r="AB48" s="1" t="s">
        <v>1030</v>
      </c>
      <c r="AC48" s="1"/>
      <c r="AD48" s="1"/>
      <c r="AE48" s="1"/>
      <c r="AF48" s="1"/>
      <c r="AG48" s="1" t="n">
        <v>43</v>
      </c>
      <c r="AH48" s="1" t="n">
        <v>2</v>
      </c>
      <c r="AI48" s="1" t="n">
        <v>2</v>
      </c>
      <c r="AJ48" s="1" t="n">
        <v>0</v>
      </c>
      <c r="AK48" s="1" t="n">
        <v>1</v>
      </c>
      <c r="AL48" s="1" t="s">
        <v>84</v>
      </c>
      <c r="AM48" s="1" t="s">
        <v>85</v>
      </c>
      <c r="AN48" s="1" t="s">
        <v>86</v>
      </c>
      <c r="AO48" s="1" t="s">
        <v>1031</v>
      </c>
      <c r="AP48" s="1" t="s">
        <v>1032</v>
      </c>
      <c r="AQ48" s="1"/>
      <c r="AR48" s="1" t="s">
        <v>1033</v>
      </c>
      <c r="AS48" s="1" t="s">
        <v>1034</v>
      </c>
      <c r="AT48" s="1" t="s">
        <v>307</v>
      </c>
      <c r="AU48" s="1" t="n">
        <v>2022</v>
      </c>
      <c r="AV48" s="1" t="n">
        <v>48</v>
      </c>
      <c r="AW48" s="1" t="s">
        <v>1035</v>
      </c>
      <c r="AX48" s="1"/>
      <c r="AY48" s="1"/>
      <c r="AZ48" s="1" t="s">
        <v>308</v>
      </c>
      <c r="BA48" s="1"/>
      <c r="BB48" s="1" t="n">
        <v>428</v>
      </c>
      <c r="BC48" s="1" t="n">
        <v>447</v>
      </c>
      <c r="BD48" s="1"/>
      <c r="BE48" s="1" t="s">
        <v>1036</v>
      </c>
      <c r="BF48" s="1" t="str">
        <f aca="false">HYPERLINK("http://dx.doi.org/10.1177/00957984221084779","http://dx.doi.org/10.1177/00957984221084779")</f>
        <v>http://dx.doi.org/10.1177/00957984221084779</v>
      </c>
      <c r="BG48" s="1"/>
      <c r="BH48" s="1" t="s">
        <v>1037</v>
      </c>
      <c r="BI48" s="1" t="n">
        <v>20</v>
      </c>
      <c r="BJ48" s="1" t="s">
        <v>410</v>
      </c>
      <c r="BK48" s="1" t="s">
        <v>93</v>
      </c>
      <c r="BL48" s="1" t="s">
        <v>171</v>
      </c>
      <c r="BM48" s="1" t="s">
        <v>1038</v>
      </c>
      <c r="BN48" s="1"/>
      <c r="BO48" s="1"/>
      <c r="BP48" s="1"/>
      <c r="BQ48" s="1"/>
      <c r="BR48" s="1" t="s">
        <v>95</v>
      </c>
      <c r="BS48" s="1" t="s">
        <v>1039</v>
      </c>
      <c r="BT48" s="1" t="str">
        <f aca="false">HYPERLINK("https%3A%2F%2Fwww.webofscience.com%2Fwos%2Fwoscc%2Ffull-record%2FWOS:000813707200001","View Full Record in Web of Science")</f>
        <v>View Full Record in Web of Science</v>
      </c>
    </row>
    <row r="49" customFormat="false" ht="12.75" hidden="false" customHeight="false" outlineLevel="0" collapsed="false">
      <c r="A49" s="1" t="s">
        <v>72</v>
      </c>
      <c r="B49" s="1" t="s">
        <v>1040</v>
      </c>
      <c r="C49" s="1"/>
      <c r="D49" s="1"/>
      <c r="E49" s="1"/>
      <c r="F49" s="1" t="s">
        <v>1041</v>
      </c>
      <c r="G49" s="1"/>
      <c r="H49" s="1"/>
      <c r="I49" s="1" t="s">
        <v>1042</v>
      </c>
      <c r="J49" s="1" t="s">
        <v>680</v>
      </c>
      <c r="K49" s="1"/>
      <c r="L49" s="1"/>
      <c r="M49" s="1" t="s">
        <v>77</v>
      </c>
      <c r="N49" s="1" t="s">
        <v>78</v>
      </c>
      <c r="O49" s="1"/>
      <c r="P49" s="1"/>
      <c r="Q49" s="1"/>
      <c r="R49" s="1"/>
      <c r="S49" s="1"/>
      <c r="T49" s="1" t="s">
        <v>1043</v>
      </c>
      <c r="U49" s="1" t="s">
        <v>1044</v>
      </c>
      <c r="V49" s="1" t="s">
        <v>1045</v>
      </c>
      <c r="W49" s="1" t="s">
        <v>1046</v>
      </c>
      <c r="X49" s="1" t="s">
        <v>1047</v>
      </c>
      <c r="Y49" s="1" t="s">
        <v>1048</v>
      </c>
      <c r="Z49" s="1" t="s">
        <v>1049</v>
      </c>
      <c r="AA49" s="1"/>
      <c r="AB49" s="1" t="s">
        <v>1050</v>
      </c>
      <c r="AC49" s="1"/>
      <c r="AD49" s="1"/>
      <c r="AE49" s="1"/>
      <c r="AF49" s="1"/>
      <c r="AG49" s="1" t="n">
        <v>38</v>
      </c>
      <c r="AH49" s="1" t="n">
        <v>3</v>
      </c>
      <c r="AI49" s="1" t="n">
        <v>3</v>
      </c>
      <c r="AJ49" s="1" t="n">
        <v>1</v>
      </c>
      <c r="AK49" s="1" t="n">
        <v>4</v>
      </c>
      <c r="AL49" s="1" t="s">
        <v>160</v>
      </c>
      <c r="AM49" s="1" t="s">
        <v>161</v>
      </c>
      <c r="AN49" s="1" t="s">
        <v>162</v>
      </c>
      <c r="AO49" s="1" t="s">
        <v>688</v>
      </c>
      <c r="AP49" s="1" t="s">
        <v>689</v>
      </c>
      <c r="AQ49" s="1"/>
      <c r="AR49" s="1" t="s">
        <v>690</v>
      </c>
      <c r="AS49" s="1" t="s">
        <v>691</v>
      </c>
      <c r="AT49" s="1" t="s">
        <v>117</v>
      </c>
      <c r="AU49" s="1" t="n">
        <v>2021</v>
      </c>
      <c r="AV49" s="1" t="n">
        <v>38</v>
      </c>
      <c r="AW49" s="1" t="n">
        <v>4</v>
      </c>
      <c r="AX49" s="1"/>
      <c r="AY49" s="1"/>
      <c r="AZ49" s="1" t="s">
        <v>308</v>
      </c>
      <c r="BA49" s="1"/>
      <c r="BB49" s="1" t="n">
        <v>423</v>
      </c>
      <c r="BC49" s="1" t="n">
        <v>436</v>
      </c>
      <c r="BD49" s="1"/>
      <c r="BE49" s="1" t="s">
        <v>1051</v>
      </c>
      <c r="BF49" s="1" t="str">
        <f aca="false">HYPERLINK("http://dx.doi.org/10.1007/s10560-021-00768-7","http://dx.doi.org/10.1007/s10560-021-00768-7")</f>
        <v>http://dx.doi.org/10.1007/s10560-021-00768-7</v>
      </c>
      <c r="BG49" s="1"/>
      <c r="BH49" s="1" t="s">
        <v>1052</v>
      </c>
      <c r="BI49" s="1" t="n">
        <v>14</v>
      </c>
      <c r="BJ49" s="1" t="s">
        <v>693</v>
      </c>
      <c r="BK49" s="1" t="s">
        <v>93</v>
      </c>
      <c r="BL49" s="1" t="s">
        <v>693</v>
      </c>
      <c r="BM49" s="1" t="s">
        <v>1053</v>
      </c>
      <c r="BN49" s="1"/>
      <c r="BO49" s="1"/>
      <c r="BP49" s="1"/>
      <c r="BQ49" s="1"/>
      <c r="BR49" s="1" t="s">
        <v>95</v>
      </c>
      <c r="BS49" s="1" t="s">
        <v>1054</v>
      </c>
      <c r="BT49" s="1" t="str">
        <f aca="false">HYPERLINK("https%3A%2F%2Fwww.webofscience.com%2Fwos%2Fwoscc%2Ffull-record%2FWOS:000649256800001","View Full Record in Web of Science")</f>
        <v>View Full Record in Web of Science</v>
      </c>
    </row>
    <row r="50" customFormat="false" ht="12.75" hidden="false" customHeight="false" outlineLevel="0" collapsed="false">
      <c r="A50" s="1" t="s">
        <v>72</v>
      </c>
      <c r="B50" s="1" t="s">
        <v>1055</v>
      </c>
      <c r="C50" s="1"/>
      <c r="D50" s="1"/>
      <c r="E50" s="1"/>
      <c r="F50" s="1" t="s">
        <v>1056</v>
      </c>
      <c r="G50" s="1"/>
      <c r="H50" s="1"/>
      <c r="I50" s="1" t="s">
        <v>1057</v>
      </c>
      <c r="J50" s="1" t="s">
        <v>76</v>
      </c>
      <c r="K50" s="1"/>
      <c r="L50" s="1"/>
      <c r="M50" s="1" t="s">
        <v>77</v>
      </c>
      <c r="N50" s="1" t="s">
        <v>78</v>
      </c>
      <c r="O50" s="1"/>
      <c r="P50" s="1"/>
      <c r="Q50" s="1"/>
      <c r="R50" s="1"/>
      <c r="S50" s="1"/>
      <c r="T50" s="1"/>
      <c r="U50" s="1" t="s">
        <v>1058</v>
      </c>
      <c r="V50" s="1" t="s">
        <v>1059</v>
      </c>
      <c r="W50" s="1" t="s">
        <v>1060</v>
      </c>
      <c r="X50" s="1" t="s">
        <v>1061</v>
      </c>
      <c r="Y50" s="1" t="s">
        <v>1062</v>
      </c>
      <c r="Z50" s="1"/>
      <c r="AA50" s="1"/>
      <c r="AB50" s="1"/>
      <c r="AC50" s="1" t="s">
        <v>1063</v>
      </c>
      <c r="AD50" s="1" t="s">
        <v>1064</v>
      </c>
      <c r="AE50" s="1" t="s">
        <v>1065</v>
      </c>
      <c r="AF50" s="1"/>
      <c r="AG50" s="1" t="n">
        <v>59</v>
      </c>
      <c r="AH50" s="1" t="n">
        <v>0</v>
      </c>
      <c r="AI50" s="1" t="n">
        <v>0</v>
      </c>
      <c r="AJ50" s="1" t="n">
        <v>0</v>
      </c>
      <c r="AK50" s="1" t="n">
        <v>1</v>
      </c>
      <c r="AL50" s="1" t="s">
        <v>657</v>
      </c>
      <c r="AM50" s="1" t="s">
        <v>161</v>
      </c>
      <c r="AN50" s="1" t="s">
        <v>658</v>
      </c>
      <c r="AO50" s="1" t="s">
        <v>87</v>
      </c>
      <c r="AP50" s="1" t="s">
        <v>88</v>
      </c>
      <c r="AQ50" s="1"/>
      <c r="AR50" s="1" t="s">
        <v>89</v>
      </c>
      <c r="AS50" s="1" t="s">
        <v>90</v>
      </c>
      <c r="AT50" s="1" t="s">
        <v>1066</v>
      </c>
      <c r="AU50" s="1" t="n">
        <v>2020</v>
      </c>
      <c r="AV50" s="1" t="n">
        <v>122</v>
      </c>
      <c r="AW50" s="1" t="n">
        <v>7</v>
      </c>
      <c r="AX50" s="1"/>
      <c r="AY50" s="1"/>
      <c r="AZ50" s="1"/>
      <c r="BA50" s="1"/>
      <c r="BB50" s="1"/>
      <c r="BC50" s="1"/>
      <c r="BD50" s="1" t="n">
        <v>70315</v>
      </c>
      <c r="BE50" s="1"/>
      <c r="BF50" s="1"/>
      <c r="BG50" s="1"/>
      <c r="BH50" s="1"/>
      <c r="BI50" s="1" t="n">
        <v>33</v>
      </c>
      <c r="BJ50" s="1" t="s">
        <v>92</v>
      </c>
      <c r="BK50" s="1" t="s">
        <v>93</v>
      </c>
      <c r="BL50" s="1" t="s">
        <v>92</v>
      </c>
      <c r="BM50" s="1" t="s">
        <v>1067</v>
      </c>
      <c r="BN50" s="1"/>
      <c r="BO50" s="1"/>
      <c r="BP50" s="1"/>
      <c r="BQ50" s="1"/>
      <c r="BR50" s="1" t="s">
        <v>95</v>
      </c>
      <c r="BS50" s="1" t="s">
        <v>1068</v>
      </c>
      <c r="BT50" s="1" t="str">
        <f aca="false">HYPERLINK("https%3A%2F%2Fwww.webofscience.com%2Fwos%2Fwoscc%2Ffull-record%2FWOS:000575065300015","View Full Record in Web of Science")</f>
        <v>View Full Record in Web of Science</v>
      </c>
    </row>
    <row r="51" customFormat="false" ht="12.75" hidden="false" customHeight="false" outlineLevel="0" collapsed="false">
      <c r="A51" s="1" t="s">
        <v>72</v>
      </c>
      <c r="B51" s="1" t="s">
        <v>1069</v>
      </c>
      <c r="C51" s="1"/>
      <c r="D51" s="1"/>
      <c r="E51" s="1"/>
      <c r="F51" s="1" t="s">
        <v>1070</v>
      </c>
      <c r="G51" s="1"/>
      <c r="H51" s="1"/>
      <c r="I51" s="1" t="s">
        <v>1071</v>
      </c>
      <c r="J51" s="1" t="s">
        <v>826</v>
      </c>
      <c r="K51" s="1"/>
      <c r="L51" s="1"/>
      <c r="M51" s="1" t="s">
        <v>77</v>
      </c>
      <c r="N51" s="1" t="s">
        <v>699</v>
      </c>
      <c r="O51" s="1"/>
      <c r="P51" s="1"/>
      <c r="Q51" s="1"/>
      <c r="R51" s="1"/>
      <c r="S51" s="1"/>
      <c r="T51" s="1" t="s">
        <v>1072</v>
      </c>
      <c r="U51" s="1" t="s">
        <v>1073</v>
      </c>
      <c r="V51" s="1" t="s">
        <v>1074</v>
      </c>
      <c r="W51" s="1" t="s">
        <v>1075</v>
      </c>
      <c r="X51" s="1" t="s">
        <v>1076</v>
      </c>
      <c r="Y51" s="1" t="s">
        <v>1077</v>
      </c>
      <c r="Z51" s="1" t="s">
        <v>1078</v>
      </c>
      <c r="AA51" s="1"/>
      <c r="AB51" s="1"/>
      <c r="AC51" s="1"/>
      <c r="AD51" s="1"/>
      <c r="AE51" s="1"/>
      <c r="AF51" s="1"/>
      <c r="AG51" s="1" t="n">
        <v>86</v>
      </c>
      <c r="AH51" s="1" t="n">
        <v>3</v>
      </c>
      <c r="AI51" s="1" t="n">
        <v>3</v>
      </c>
      <c r="AJ51" s="1" t="n">
        <v>4</v>
      </c>
      <c r="AK51" s="1" t="n">
        <v>4</v>
      </c>
      <c r="AL51" s="1" t="s">
        <v>136</v>
      </c>
      <c r="AM51" s="1" t="s">
        <v>137</v>
      </c>
      <c r="AN51" s="1" t="s">
        <v>138</v>
      </c>
      <c r="AO51" s="1" t="s">
        <v>839</v>
      </c>
      <c r="AP51" s="1" t="s">
        <v>840</v>
      </c>
      <c r="AQ51" s="1"/>
      <c r="AR51" s="1" t="s">
        <v>841</v>
      </c>
      <c r="AS51" s="1" t="s">
        <v>842</v>
      </c>
      <c r="AT51" s="1" t="s">
        <v>1079</v>
      </c>
      <c r="AU51" s="1" t="n">
        <v>2022</v>
      </c>
      <c r="AV51" s="1"/>
      <c r="AW51" s="1"/>
      <c r="AX51" s="1"/>
      <c r="AY51" s="1"/>
      <c r="AZ51" s="1"/>
      <c r="BA51" s="1"/>
      <c r="BB51" s="1"/>
      <c r="BC51" s="1"/>
      <c r="BD51" s="1"/>
      <c r="BE51" s="1" t="s">
        <v>1080</v>
      </c>
      <c r="BF51" s="1" t="str">
        <f aca="false">HYPERLINK("http://dx.doi.org/10.1080/13676261.2022.2098704","http://dx.doi.org/10.1080/13676261.2022.2098704")</f>
        <v>http://dx.doi.org/10.1080/13676261.2022.2098704</v>
      </c>
      <c r="BG51" s="1"/>
      <c r="BH51" s="1" t="s">
        <v>1081</v>
      </c>
      <c r="BI51" s="1" t="n">
        <v>28</v>
      </c>
      <c r="BJ51" s="1" t="s">
        <v>289</v>
      </c>
      <c r="BK51" s="1" t="s">
        <v>93</v>
      </c>
      <c r="BL51" s="1" t="s">
        <v>290</v>
      </c>
      <c r="BM51" s="1" t="s">
        <v>1082</v>
      </c>
      <c r="BN51" s="1"/>
      <c r="BO51" s="1"/>
      <c r="BP51" s="1"/>
      <c r="BQ51" s="1"/>
      <c r="BR51" s="1" t="s">
        <v>95</v>
      </c>
      <c r="BS51" s="1" t="s">
        <v>1083</v>
      </c>
      <c r="BT51" s="1" t="str">
        <f aca="false">HYPERLINK("https%3A%2F%2Fwww.webofscience.com%2Fwos%2Fwoscc%2Ffull-record%2FWOS:000852163100001","View Full Record in Web of Science")</f>
        <v>View Full Record in Web of Science</v>
      </c>
    </row>
    <row r="52" customFormat="false" ht="12.75" hidden="false" customHeight="false" outlineLevel="0" collapsed="false">
      <c r="A52" s="1" t="s">
        <v>72</v>
      </c>
      <c r="B52" s="1" t="s">
        <v>1084</v>
      </c>
      <c r="C52" s="1"/>
      <c r="D52" s="1"/>
      <c r="E52" s="1"/>
      <c r="F52" s="1" t="s">
        <v>1085</v>
      </c>
      <c r="G52" s="1"/>
      <c r="H52" s="1"/>
      <c r="I52" s="1" t="s">
        <v>1086</v>
      </c>
      <c r="J52" s="1" t="s">
        <v>1087</v>
      </c>
      <c r="K52" s="1"/>
      <c r="L52" s="1"/>
      <c r="M52" s="1" t="s">
        <v>77</v>
      </c>
      <c r="N52" s="1" t="s">
        <v>699</v>
      </c>
      <c r="O52" s="1"/>
      <c r="P52" s="1"/>
      <c r="Q52" s="1"/>
      <c r="R52" s="1"/>
      <c r="S52" s="1"/>
      <c r="T52" s="1" t="s">
        <v>1088</v>
      </c>
      <c r="U52" s="1" t="s">
        <v>1089</v>
      </c>
      <c r="V52" s="1" t="s">
        <v>1090</v>
      </c>
      <c r="W52" s="1" t="s">
        <v>1091</v>
      </c>
      <c r="X52" s="1" t="s">
        <v>1092</v>
      </c>
      <c r="Y52" s="1" t="s">
        <v>1093</v>
      </c>
      <c r="Z52" s="1" t="s">
        <v>1094</v>
      </c>
      <c r="AA52" s="1"/>
      <c r="AB52" s="1" t="s">
        <v>1095</v>
      </c>
      <c r="AC52" s="1" t="s">
        <v>1096</v>
      </c>
      <c r="AD52" s="1" t="s">
        <v>1097</v>
      </c>
      <c r="AE52" s="1" t="s">
        <v>1098</v>
      </c>
      <c r="AF52" s="1"/>
      <c r="AG52" s="1" t="n">
        <v>116</v>
      </c>
      <c r="AH52" s="1" t="n">
        <v>12</v>
      </c>
      <c r="AI52" s="1" t="n">
        <v>12</v>
      </c>
      <c r="AJ52" s="1" t="n">
        <v>2</v>
      </c>
      <c r="AK52" s="1" t="n">
        <v>6</v>
      </c>
      <c r="AL52" s="1" t="s">
        <v>399</v>
      </c>
      <c r="AM52" s="1" t="s">
        <v>400</v>
      </c>
      <c r="AN52" s="1" t="s">
        <v>401</v>
      </c>
      <c r="AO52" s="1"/>
      <c r="AP52" s="1" t="s">
        <v>1099</v>
      </c>
      <c r="AQ52" s="1"/>
      <c r="AR52" s="1" t="s">
        <v>1100</v>
      </c>
      <c r="AS52" s="1" t="s">
        <v>1101</v>
      </c>
      <c r="AT52" s="1" t="s">
        <v>1102</v>
      </c>
      <c r="AU52" s="1" t="n">
        <v>2021</v>
      </c>
      <c r="AV52" s="1"/>
      <c r="AW52" s="1"/>
      <c r="AX52" s="1"/>
      <c r="AY52" s="1"/>
      <c r="AZ52" s="1"/>
      <c r="BA52" s="1"/>
      <c r="BB52" s="1"/>
      <c r="BC52" s="1"/>
      <c r="BD52" s="1"/>
      <c r="BE52" s="1" t="s">
        <v>1103</v>
      </c>
      <c r="BF52" s="1" t="str">
        <f aca="false">HYPERLINK("http://dx.doi.org/10.1080/2372966X.2021.1972333","http://dx.doi.org/10.1080/2372966X.2021.1972333")</f>
        <v>http://dx.doi.org/10.1080/2372966X.2021.1972333</v>
      </c>
      <c r="BG52" s="1"/>
      <c r="BH52" s="1" t="s">
        <v>819</v>
      </c>
      <c r="BI52" s="1" t="n">
        <v>16</v>
      </c>
      <c r="BJ52" s="1" t="s">
        <v>1104</v>
      </c>
      <c r="BK52" s="1" t="s">
        <v>93</v>
      </c>
      <c r="BL52" s="1" t="s">
        <v>171</v>
      </c>
      <c r="BM52" s="1" t="s">
        <v>1105</v>
      </c>
      <c r="BN52" s="1"/>
      <c r="BO52" s="1"/>
      <c r="BP52" s="1"/>
      <c r="BQ52" s="1"/>
      <c r="BR52" s="1" t="s">
        <v>95</v>
      </c>
      <c r="BS52" s="1" t="s">
        <v>1106</v>
      </c>
      <c r="BT52" s="1" t="str">
        <f aca="false">HYPERLINK("https%3A%2F%2Fwww.webofscience.com%2Fwos%2Fwoscc%2Ffull-record%2FWOS:000696467300001","View Full Record in Web of Science")</f>
        <v>View Full Record in Web of Science</v>
      </c>
    </row>
    <row r="53" customFormat="false" ht="12.75" hidden="false" customHeight="false" outlineLevel="0" collapsed="false">
      <c r="A53" s="1" t="s">
        <v>72</v>
      </c>
      <c r="B53" s="1" t="s">
        <v>1107</v>
      </c>
      <c r="C53" s="1"/>
      <c r="D53" s="1"/>
      <c r="E53" s="1"/>
      <c r="F53" s="1" t="s">
        <v>1108</v>
      </c>
      <c r="G53" s="1"/>
      <c r="H53" s="1"/>
      <c r="I53" s="1" t="s">
        <v>1109</v>
      </c>
      <c r="J53" s="1" t="s">
        <v>1022</v>
      </c>
      <c r="K53" s="1"/>
      <c r="L53" s="1"/>
      <c r="M53" s="1" t="s">
        <v>77</v>
      </c>
      <c r="N53" s="1" t="s">
        <v>78</v>
      </c>
      <c r="O53" s="1"/>
      <c r="P53" s="1"/>
      <c r="Q53" s="1"/>
      <c r="R53" s="1"/>
      <c r="S53" s="1"/>
      <c r="T53" s="1" t="s">
        <v>1110</v>
      </c>
      <c r="U53" s="1" t="s">
        <v>1111</v>
      </c>
      <c r="V53" s="1" t="s">
        <v>1112</v>
      </c>
      <c r="W53" s="1" t="s">
        <v>1113</v>
      </c>
      <c r="X53" s="1" t="s">
        <v>277</v>
      </c>
      <c r="Y53" s="1" t="s">
        <v>1114</v>
      </c>
      <c r="Z53" s="1" t="s">
        <v>279</v>
      </c>
      <c r="AA53" s="1"/>
      <c r="AB53" s="1" t="s">
        <v>280</v>
      </c>
      <c r="AC53" s="1"/>
      <c r="AD53" s="1"/>
      <c r="AE53" s="1"/>
      <c r="AF53" s="1"/>
      <c r="AG53" s="1" t="n">
        <v>58</v>
      </c>
      <c r="AH53" s="1" t="n">
        <v>30</v>
      </c>
      <c r="AI53" s="1" t="n">
        <v>30</v>
      </c>
      <c r="AJ53" s="1" t="n">
        <v>1</v>
      </c>
      <c r="AK53" s="1" t="n">
        <v>5</v>
      </c>
      <c r="AL53" s="1" t="s">
        <v>84</v>
      </c>
      <c r="AM53" s="1" t="s">
        <v>85</v>
      </c>
      <c r="AN53" s="1" t="s">
        <v>86</v>
      </c>
      <c r="AO53" s="1" t="s">
        <v>1031</v>
      </c>
      <c r="AP53" s="1" t="s">
        <v>1032</v>
      </c>
      <c r="AQ53" s="1"/>
      <c r="AR53" s="1" t="s">
        <v>1033</v>
      </c>
      <c r="AS53" s="1" t="s">
        <v>1034</v>
      </c>
      <c r="AT53" s="1" t="s">
        <v>659</v>
      </c>
      <c r="AU53" s="1" t="n">
        <v>2019</v>
      </c>
      <c r="AV53" s="1" t="n">
        <v>45</v>
      </c>
      <c r="AW53" s="1" t="n">
        <v>3</v>
      </c>
      <c r="AX53" s="1"/>
      <c r="AY53" s="1"/>
      <c r="AZ53" s="1"/>
      <c r="BA53" s="1"/>
      <c r="BB53" s="1" t="n">
        <v>185</v>
      </c>
      <c r="BC53" s="1" t="n">
        <v>214</v>
      </c>
      <c r="BD53" s="1" t="n">
        <v>95798419865416</v>
      </c>
      <c r="BE53" s="1" t="s">
        <v>1115</v>
      </c>
      <c r="BF53" s="1" t="str">
        <f aca="false">HYPERLINK("http://dx.doi.org/10.1177/0095798419865416","http://dx.doi.org/10.1177/0095798419865416")</f>
        <v>http://dx.doi.org/10.1177/0095798419865416</v>
      </c>
      <c r="BG53" s="1"/>
      <c r="BH53" s="1" t="s">
        <v>1116</v>
      </c>
      <c r="BI53" s="1" t="n">
        <v>30</v>
      </c>
      <c r="BJ53" s="1" t="s">
        <v>410</v>
      </c>
      <c r="BK53" s="1" t="s">
        <v>93</v>
      </c>
      <c r="BL53" s="1" t="s">
        <v>171</v>
      </c>
      <c r="BM53" s="1" t="s">
        <v>1117</v>
      </c>
      <c r="BN53" s="1"/>
      <c r="BO53" s="1" t="s">
        <v>195</v>
      </c>
      <c r="BP53" s="1"/>
      <c r="BQ53" s="1"/>
      <c r="BR53" s="1" t="s">
        <v>95</v>
      </c>
      <c r="BS53" s="1" t="s">
        <v>1118</v>
      </c>
      <c r="BT53" s="1" t="str">
        <f aca="false">HYPERLINK("https%3A%2F%2Fwww.webofscience.com%2Fwos%2Fwoscc%2Ffull-record%2FWOS:000479476400001","View Full Record in Web of Science")</f>
        <v>View Full Record in Web of Science</v>
      </c>
    </row>
    <row r="54" customFormat="false" ht="12.75" hidden="false" customHeight="false" outlineLevel="0" collapsed="false">
      <c r="A54" s="1" t="s">
        <v>72</v>
      </c>
      <c r="B54" s="1" t="s">
        <v>1119</v>
      </c>
      <c r="C54" s="1"/>
      <c r="D54" s="1"/>
      <c r="E54" s="1"/>
      <c r="F54" s="1" t="s">
        <v>1120</v>
      </c>
      <c r="G54" s="1"/>
      <c r="H54" s="1"/>
      <c r="I54" s="1" t="s">
        <v>1121</v>
      </c>
      <c r="J54" s="1" t="s">
        <v>222</v>
      </c>
      <c r="K54" s="1"/>
      <c r="L54" s="1"/>
      <c r="M54" s="1" t="s">
        <v>77</v>
      </c>
      <c r="N54" s="1" t="s">
        <v>78</v>
      </c>
      <c r="O54" s="1"/>
      <c r="P54" s="1"/>
      <c r="Q54" s="1"/>
      <c r="R54" s="1"/>
      <c r="S54" s="1"/>
      <c r="T54" s="1" t="s">
        <v>1122</v>
      </c>
      <c r="U54" s="1" t="s">
        <v>1123</v>
      </c>
      <c r="V54" s="1" t="s">
        <v>1124</v>
      </c>
      <c r="W54" s="1" t="s">
        <v>1125</v>
      </c>
      <c r="X54" s="1" t="s">
        <v>1126</v>
      </c>
      <c r="Y54" s="1" t="s">
        <v>1127</v>
      </c>
      <c r="Z54" s="1" t="s">
        <v>1128</v>
      </c>
      <c r="AA54" s="1"/>
      <c r="AB54" s="1" t="s">
        <v>1129</v>
      </c>
      <c r="AC54" s="1" t="s">
        <v>1130</v>
      </c>
      <c r="AD54" s="1" t="s">
        <v>1131</v>
      </c>
      <c r="AE54" s="1" t="s">
        <v>1132</v>
      </c>
      <c r="AF54" s="1"/>
      <c r="AG54" s="1" t="n">
        <v>100</v>
      </c>
      <c r="AH54" s="1" t="n">
        <v>0</v>
      </c>
      <c r="AI54" s="1" t="n">
        <v>0</v>
      </c>
      <c r="AJ54" s="1" t="n">
        <v>2</v>
      </c>
      <c r="AK54" s="1" t="n">
        <v>4</v>
      </c>
      <c r="AL54" s="1" t="s">
        <v>84</v>
      </c>
      <c r="AM54" s="1" t="s">
        <v>85</v>
      </c>
      <c r="AN54" s="1" t="s">
        <v>86</v>
      </c>
      <c r="AO54" s="1" t="s">
        <v>234</v>
      </c>
      <c r="AP54" s="1" t="s">
        <v>235</v>
      </c>
      <c r="AQ54" s="1"/>
      <c r="AR54" s="1" t="s">
        <v>236</v>
      </c>
      <c r="AS54" s="1" t="s">
        <v>237</v>
      </c>
      <c r="AT54" s="1" t="s">
        <v>1066</v>
      </c>
      <c r="AU54" s="1" t="n">
        <v>2023</v>
      </c>
      <c r="AV54" s="1" t="n">
        <v>55</v>
      </c>
      <c r="AW54" s="1" t="n">
        <v>5</v>
      </c>
      <c r="AX54" s="1"/>
      <c r="AY54" s="1"/>
      <c r="AZ54" s="1" t="s">
        <v>308</v>
      </c>
      <c r="BA54" s="1"/>
      <c r="BB54" s="1" t="n">
        <v>970</v>
      </c>
      <c r="BC54" s="1" t="n">
        <v>998</v>
      </c>
      <c r="BD54" s="1"/>
      <c r="BE54" s="1" t="s">
        <v>1133</v>
      </c>
      <c r="BF54" s="1" t="str">
        <f aca="false">HYPERLINK("http://dx.doi.org/10.1177/0044118X221115761","http://dx.doi.org/10.1177/0044118X221115761")</f>
        <v>http://dx.doi.org/10.1177/0044118X221115761</v>
      </c>
      <c r="BG54" s="1"/>
      <c r="BH54" s="1" t="s">
        <v>710</v>
      </c>
      <c r="BI54" s="1" t="n">
        <v>29</v>
      </c>
      <c r="BJ54" s="1" t="s">
        <v>240</v>
      </c>
      <c r="BK54" s="1" t="s">
        <v>93</v>
      </c>
      <c r="BL54" s="1" t="s">
        <v>241</v>
      </c>
      <c r="BM54" s="1" t="s">
        <v>1134</v>
      </c>
      <c r="BN54" s="1"/>
      <c r="BO54" s="1"/>
      <c r="BP54" s="1"/>
      <c r="BQ54" s="1"/>
      <c r="BR54" s="1" t="s">
        <v>95</v>
      </c>
      <c r="BS54" s="1" t="s">
        <v>1135</v>
      </c>
      <c r="BT54" s="1" t="str">
        <f aca="false">HYPERLINK("https%3A%2F%2Fwww.webofscience.com%2Fwos%2Fwoscc%2Ffull-record%2FWOS:000853207200001","View Full Record in Web of Science")</f>
        <v>View Full Record in Web of Science</v>
      </c>
    </row>
    <row r="55" customFormat="false" ht="12.75" hidden="false" customHeight="false" outlineLevel="0" collapsed="false">
      <c r="A55" s="1" t="s">
        <v>72</v>
      </c>
      <c r="B55" s="1" t="s">
        <v>1136</v>
      </c>
      <c r="C55" s="1"/>
      <c r="D55" s="1"/>
      <c r="E55" s="1"/>
      <c r="F55" s="1" t="s">
        <v>1137</v>
      </c>
      <c r="G55" s="1"/>
      <c r="H55" s="1"/>
      <c r="I55" s="1" t="s">
        <v>1138</v>
      </c>
      <c r="J55" s="1" t="s">
        <v>826</v>
      </c>
      <c r="K55" s="1"/>
      <c r="L55" s="1"/>
      <c r="M55" s="1" t="s">
        <v>77</v>
      </c>
      <c r="N55" s="1" t="s">
        <v>699</v>
      </c>
      <c r="O55" s="1"/>
      <c r="P55" s="1"/>
      <c r="Q55" s="1"/>
      <c r="R55" s="1"/>
      <c r="S55" s="1"/>
      <c r="T55" s="1" t="s">
        <v>1139</v>
      </c>
      <c r="U55" s="1" t="s">
        <v>1140</v>
      </c>
      <c r="V55" s="1" t="s">
        <v>1141</v>
      </c>
      <c r="W55" s="1" t="s">
        <v>1142</v>
      </c>
      <c r="X55" s="1" t="s">
        <v>1143</v>
      </c>
      <c r="Y55" s="1" t="s">
        <v>1144</v>
      </c>
      <c r="Z55" s="1" t="s">
        <v>1145</v>
      </c>
      <c r="AA55" s="1"/>
      <c r="AB55" s="1"/>
      <c r="AC55" s="1" t="s">
        <v>1146</v>
      </c>
      <c r="AD55" s="1" t="s">
        <v>1146</v>
      </c>
      <c r="AE55" s="1" t="s">
        <v>1147</v>
      </c>
      <c r="AF55" s="1"/>
      <c r="AG55" s="1" t="n">
        <v>61</v>
      </c>
      <c r="AH55" s="1" t="n">
        <v>4</v>
      </c>
      <c r="AI55" s="1" t="n">
        <v>4</v>
      </c>
      <c r="AJ55" s="1" t="n">
        <v>5</v>
      </c>
      <c r="AK55" s="1" t="n">
        <v>10</v>
      </c>
      <c r="AL55" s="1" t="s">
        <v>136</v>
      </c>
      <c r="AM55" s="1" t="s">
        <v>137</v>
      </c>
      <c r="AN55" s="1" t="s">
        <v>138</v>
      </c>
      <c r="AO55" s="1" t="s">
        <v>839</v>
      </c>
      <c r="AP55" s="1" t="s">
        <v>840</v>
      </c>
      <c r="AQ55" s="1"/>
      <c r="AR55" s="1" t="s">
        <v>841</v>
      </c>
      <c r="AS55" s="1" t="s">
        <v>842</v>
      </c>
      <c r="AT55" s="1" t="s">
        <v>1148</v>
      </c>
      <c r="AU55" s="1" t="n">
        <v>2022</v>
      </c>
      <c r="AV55" s="1"/>
      <c r="AW55" s="1"/>
      <c r="AX55" s="1"/>
      <c r="AY55" s="1"/>
      <c r="AZ55" s="1"/>
      <c r="BA55" s="1"/>
      <c r="BB55" s="1"/>
      <c r="BC55" s="1"/>
      <c r="BD55" s="1"/>
      <c r="BE55" s="1" t="s">
        <v>1149</v>
      </c>
      <c r="BF55" s="1" t="str">
        <f aca="false">HYPERLINK("http://dx.doi.org/10.1080/13676261.2022.2119837","http://dx.doi.org/10.1080/13676261.2022.2119837")</f>
        <v>http://dx.doi.org/10.1080/13676261.2022.2119837</v>
      </c>
      <c r="BG55" s="1"/>
      <c r="BH55" s="1" t="s">
        <v>710</v>
      </c>
      <c r="BI55" s="1" t="n">
        <v>22</v>
      </c>
      <c r="BJ55" s="1" t="s">
        <v>289</v>
      </c>
      <c r="BK55" s="1" t="s">
        <v>93</v>
      </c>
      <c r="BL55" s="1" t="s">
        <v>290</v>
      </c>
      <c r="BM55" s="1" t="s">
        <v>1150</v>
      </c>
      <c r="BN55" s="1"/>
      <c r="BO55" s="1"/>
      <c r="BP55" s="1"/>
      <c r="BQ55" s="1"/>
      <c r="BR55" s="1" t="s">
        <v>95</v>
      </c>
      <c r="BS55" s="1" t="s">
        <v>1151</v>
      </c>
      <c r="BT55" s="1" t="str">
        <f aca="false">HYPERLINK("https%3A%2F%2Fwww.webofscience.com%2Fwos%2Fwoscc%2Ffull-record%2FWOS:000854769900001","View Full Record in Web of Science")</f>
        <v>View Full Record in Web of Science</v>
      </c>
    </row>
    <row r="56" customFormat="false" ht="12.75" hidden="false" customHeight="false" outlineLevel="0" collapsed="false">
      <c r="A56" s="1" t="s">
        <v>72</v>
      </c>
      <c r="B56" s="1" t="s">
        <v>1152</v>
      </c>
      <c r="C56" s="1"/>
      <c r="D56" s="1"/>
      <c r="E56" s="1"/>
      <c r="F56" s="1" t="s">
        <v>1153</v>
      </c>
      <c r="G56" s="1"/>
      <c r="H56" s="1"/>
      <c r="I56" s="1" t="s">
        <v>1154</v>
      </c>
      <c r="J56" s="1" t="s">
        <v>76</v>
      </c>
      <c r="K56" s="1"/>
      <c r="L56" s="1"/>
      <c r="M56" s="1" t="s">
        <v>77</v>
      </c>
      <c r="N56" s="1" t="s">
        <v>78</v>
      </c>
      <c r="O56" s="1"/>
      <c r="P56" s="1"/>
      <c r="Q56" s="1"/>
      <c r="R56" s="1"/>
      <c r="S56" s="1"/>
      <c r="T56" s="1"/>
      <c r="U56" s="1"/>
      <c r="V56" s="1" t="s">
        <v>1155</v>
      </c>
      <c r="W56" s="1" t="s">
        <v>1156</v>
      </c>
      <c r="X56" s="1" t="s">
        <v>1157</v>
      </c>
      <c r="Y56" s="1" t="s">
        <v>1158</v>
      </c>
      <c r="Z56" s="1"/>
      <c r="AA56" s="1"/>
      <c r="AB56" s="1"/>
      <c r="AC56" s="1"/>
      <c r="AD56" s="1"/>
      <c r="AE56" s="1"/>
      <c r="AF56" s="1"/>
      <c r="AG56" s="1" t="n">
        <v>54</v>
      </c>
      <c r="AH56" s="1" t="n">
        <v>1</v>
      </c>
      <c r="AI56" s="1" t="n">
        <v>1</v>
      </c>
      <c r="AJ56" s="1" t="n">
        <v>0</v>
      </c>
      <c r="AK56" s="1" t="n">
        <v>1</v>
      </c>
      <c r="AL56" s="1" t="s">
        <v>657</v>
      </c>
      <c r="AM56" s="1" t="s">
        <v>161</v>
      </c>
      <c r="AN56" s="1" t="s">
        <v>658</v>
      </c>
      <c r="AO56" s="1" t="s">
        <v>87</v>
      </c>
      <c r="AP56" s="1" t="s">
        <v>88</v>
      </c>
      <c r="AQ56" s="1"/>
      <c r="AR56" s="1" t="s">
        <v>89</v>
      </c>
      <c r="AS56" s="1" t="s">
        <v>90</v>
      </c>
      <c r="AT56" s="1" t="s">
        <v>117</v>
      </c>
      <c r="AU56" s="1" t="n">
        <v>2020</v>
      </c>
      <c r="AV56" s="1" t="n">
        <v>122</v>
      </c>
      <c r="AW56" s="1" t="n">
        <v>8</v>
      </c>
      <c r="AX56" s="1"/>
      <c r="AY56" s="1"/>
      <c r="AZ56" s="1"/>
      <c r="BA56" s="1"/>
      <c r="BB56" s="1"/>
      <c r="BC56" s="1"/>
      <c r="BD56" s="1" t="n">
        <v>80306</v>
      </c>
      <c r="BE56" s="1"/>
      <c r="BF56" s="1"/>
      <c r="BG56" s="1"/>
      <c r="BH56" s="1"/>
      <c r="BI56" s="1" t="n">
        <v>40</v>
      </c>
      <c r="BJ56" s="1" t="s">
        <v>92</v>
      </c>
      <c r="BK56" s="1" t="s">
        <v>93</v>
      </c>
      <c r="BL56" s="1" t="s">
        <v>92</v>
      </c>
      <c r="BM56" s="1" t="s">
        <v>1159</v>
      </c>
      <c r="BN56" s="1"/>
      <c r="BO56" s="1"/>
      <c r="BP56" s="1"/>
      <c r="BQ56" s="1"/>
      <c r="BR56" s="1" t="s">
        <v>95</v>
      </c>
      <c r="BS56" s="1" t="s">
        <v>1160</v>
      </c>
      <c r="BT56" s="1" t="str">
        <f aca="false">HYPERLINK("https%3A%2F%2Fwww.webofscience.com%2Fwos%2Fwoscc%2Ffull-record%2FWOS:000595646400006","View Full Record in Web of Science")</f>
        <v>View Full Record in Web of Science</v>
      </c>
    </row>
    <row r="57" customFormat="false" ht="12.75" hidden="false" customHeight="false" outlineLevel="0" collapsed="false">
      <c r="A57" s="1" t="s">
        <v>72</v>
      </c>
      <c r="B57" s="1" t="s">
        <v>1161</v>
      </c>
      <c r="C57" s="1"/>
      <c r="D57" s="1"/>
      <c r="E57" s="1"/>
      <c r="F57" s="1" t="s">
        <v>1162</v>
      </c>
      <c r="G57" s="1"/>
      <c r="H57" s="1"/>
      <c r="I57" s="1" t="s">
        <v>1163</v>
      </c>
      <c r="J57" s="1" t="s">
        <v>1164</v>
      </c>
      <c r="K57" s="1"/>
      <c r="L57" s="1"/>
      <c r="M57" s="1" t="s">
        <v>77</v>
      </c>
      <c r="N57" s="1" t="s">
        <v>78</v>
      </c>
      <c r="O57" s="1"/>
      <c r="P57" s="1"/>
      <c r="Q57" s="1"/>
      <c r="R57" s="1"/>
      <c r="S57" s="1"/>
      <c r="T57" s="1" t="s">
        <v>1165</v>
      </c>
      <c r="U57" s="1" t="s">
        <v>1166</v>
      </c>
      <c r="V57" s="1" t="s">
        <v>1167</v>
      </c>
      <c r="W57" s="1" t="s">
        <v>1168</v>
      </c>
      <c r="X57" s="1" t="s">
        <v>1169</v>
      </c>
      <c r="Y57" s="1" t="s">
        <v>1170</v>
      </c>
      <c r="Z57" s="1" t="s">
        <v>1171</v>
      </c>
      <c r="AA57" s="1" t="s">
        <v>1172</v>
      </c>
      <c r="AB57" s="1" t="s">
        <v>1173</v>
      </c>
      <c r="AC57" s="1"/>
      <c r="AD57" s="1"/>
      <c r="AE57" s="1"/>
      <c r="AF57" s="1"/>
      <c r="AG57" s="1" t="n">
        <v>120</v>
      </c>
      <c r="AH57" s="1" t="n">
        <v>11</v>
      </c>
      <c r="AI57" s="1" t="n">
        <v>11</v>
      </c>
      <c r="AJ57" s="1" t="n">
        <v>1</v>
      </c>
      <c r="AK57" s="1" t="n">
        <v>5</v>
      </c>
      <c r="AL57" s="1" t="s">
        <v>136</v>
      </c>
      <c r="AM57" s="1" t="s">
        <v>137</v>
      </c>
      <c r="AN57" s="1" t="s">
        <v>138</v>
      </c>
      <c r="AO57" s="1" t="s">
        <v>1174</v>
      </c>
      <c r="AP57" s="1" t="s">
        <v>1175</v>
      </c>
      <c r="AQ57" s="1"/>
      <c r="AR57" s="1" t="s">
        <v>1176</v>
      </c>
      <c r="AS57" s="1" t="s">
        <v>1177</v>
      </c>
      <c r="AT57" s="1" t="s">
        <v>1178</v>
      </c>
      <c r="AU57" s="1" t="n">
        <v>2022</v>
      </c>
      <c r="AV57" s="1" t="n">
        <v>33</v>
      </c>
      <c r="AW57" s="1" t="n">
        <v>2</v>
      </c>
      <c r="AX57" s="1"/>
      <c r="AY57" s="1"/>
      <c r="AZ57" s="1" t="s">
        <v>308</v>
      </c>
      <c r="BA57" s="1"/>
      <c r="BB57" s="1" t="n">
        <v>131</v>
      </c>
      <c r="BC57" s="1" t="n">
        <v>153</v>
      </c>
      <c r="BD57" s="1"/>
      <c r="BE57" s="1" t="s">
        <v>1179</v>
      </c>
      <c r="BF57" s="1" t="str">
        <f aca="false">HYPERLINK("http://dx.doi.org/10.1080/1046560X.2021.2008096","http://dx.doi.org/10.1080/1046560X.2021.2008096")</f>
        <v>http://dx.doi.org/10.1080/1046560X.2021.2008096</v>
      </c>
      <c r="BG57" s="1"/>
      <c r="BH57" s="1"/>
      <c r="BI57" s="1" t="n">
        <v>23</v>
      </c>
      <c r="BJ57" s="1" t="s">
        <v>92</v>
      </c>
      <c r="BK57" s="1" t="s">
        <v>216</v>
      </c>
      <c r="BL57" s="1" t="s">
        <v>92</v>
      </c>
      <c r="BM57" s="1" t="s">
        <v>1180</v>
      </c>
      <c r="BN57" s="1"/>
      <c r="BO57" s="1"/>
      <c r="BP57" s="1"/>
      <c r="BQ57" s="1"/>
      <c r="BR57" s="1" t="s">
        <v>95</v>
      </c>
      <c r="BS57" s="1" t="s">
        <v>1181</v>
      </c>
      <c r="BT57" s="1" t="str">
        <f aca="false">HYPERLINK("https%3A%2F%2Fwww.webofscience.com%2Fwos%2Fwoscc%2Ffull-record%2FWOS:000759902000002","View Full Record in Web of Science")</f>
        <v>View Full Record in Web of Science</v>
      </c>
    </row>
    <row r="58" customFormat="false" ht="12.75" hidden="false" customHeight="false" outlineLevel="0" collapsed="false">
      <c r="A58" s="1" t="s">
        <v>72</v>
      </c>
      <c r="B58" s="1" t="s">
        <v>1182</v>
      </c>
      <c r="C58" s="1"/>
      <c r="D58" s="1"/>
      <c r="E58" s="1"/>
      <c r="F58" s="1" t="s">
        <v>1183</v>
      </c>
      <c r="G58" s="1"/>
      <c r="H58" s="1"/>
      <c r="I58" s="1" t="s">
        <v>1184</v>
      </c>
      <c r="J58" s="1" t="s">
        <v>1185</v>
      </c>
      <c r="K58" s="1"/>
      <c r="L58" s="1"/>
      <c r="M58" s="1" t="s">
        <v>77</v>
      </c>
      <c r="N58" s="1" t="s">
        <v>78</v>
      </c>
      <c r="O58" s="1"/>
      <c r="P58" s="1"/>
      <c r="Q58" s="1"/>
      <c r="R58" s="1"/>
      <c r="S58" s="1"/>
      <c r="T58" s="1" t="s">
        <v>1186</v>
      </c>
      <c r="U58" s="1" t="s">
        <v>1187</v>
      </c>
      <c r="V58" s="1" t="s">
        <v>1188</v>
      </c>
      <c r="W58" s="1" t="s">
        <v>1189</v>
      </c>
      <c r="X58" s="1" t="s">
        <v>1190</v>
      </c>
      <c r="Y58" s="1" t="s">
        <v>1191</v>
      </c>
      <c r="Z58" s="1" t="s">
        <v>1192</v>
      </c>
      <c r="AA58" s="1"/>
      <c r="AB58" s="1" t="s">
        <v>1193</v>
      </c>
      <c r="AC58" s="1"/>
      <c r="AD58" s="1"/>
      <c r="AE58" s="1"/>
      <c r="AF58" s="1"/>
      <c r="AG58" s="1" t="n">
        <v>41</v>
      </c>
      <c r="AH58" s="1" t="n">
        <v>5</v>
      </c>
      <c r="AI58" s="1" t="n">
        <v>5</v>
      </c>
      <c r="AJ58" s="1" t="n">
        <v>0</v>
      </c>
      <c r="AK58" s="1" t="n">
        <v>3</v>
      </c>
      <c r="AL58" s="1" t="s">
        <v>110</v>
      </c>
      <c r="AM58" s="1" t="s">
        <v>111</v>
      </c>
      <c r="AN58" s="1" t="s">
        <v>112</v>
      </c>
      <c r="AO58" s="1" t="s">
        <v>1194</v>
      </c>
      <c r="AP58" s="1" t="s">
        <v>1195</v>
      </c>
      <c r="AQ58" s="1"/>
      <c r="AR58" s="1" t="s">
        <v>1196</v>
      </c>
      <c r="AS58" s="1" t="s">
        <v>1197</v>
      </c>
      <c r="AT58" s="1" t="s">
        <v>546</v>
      </c>
      <c r="AU58" s="1" t="n">
        <v>2019</v>
      </c>
      <c r="AV58" s="1" t="n">
        <v>49</v>
      </c>
      <c r="AW58" s="1" t="n">
        <v>2</v>
      </c>
      <c r="AX58" s="1"/>
      <c r="AY58" s="1"/>
      <c r="AZ58" s="1"/>
      <c r="BA58" s="1"/>
      <c r="BB58" s="1" t="n">
        <v>219</v>
      </c>
      <c r="BC58" s="1" t="n">
        <v>228</v>
      </c>
      <c r="BD58" s="1"/>
      <c r="BE58" s="1" t="s">
        <v>1198</v>
      </c>
      <c r="BF58" s="1" t="str">
        <f aca="false">HYPERLINK("http://dx.doi.org/10.1177/0081246318782187","http://dx.doi.org/10.1177/0081246318782187")</f>
        <v>http://dx.doi.org/10.1177/0081246318782187</v>
      </c>
      <c r="BG58" s="1"/>
      <c r="BH58" s="1"/>
      <c r="BI58" s="1" t="n">
        <v>10</v>
      </c>
      <c r="BJ58" s="1" t="s">
        <v>410</v>
      </c>
      <c r="BK58" s="1" t="s">
        <v>93</v>
      </c>
      <c r="BL58" s="1" t="s">
        <v>171</v>
      </c>
      <c r="BM58" s="1" t="s">
        <v>1199</v>
      </c>
      <c r="BN58" s="1"/>
      <c r="BO58" s="1"/>
      <c r="BP58" s="1"/>
      <c r="BQ58" s="1"/>
      <c r="BR58" s="1" t="s">
        <v>95</v>
      </c>
      <c r="BS58" s="1" t="s">
        <v>1200</v>
      </c>
      <c r="BT58" s="1" t="str">
        <f aca="false">HYPERLINK("https%3A%2F%2Fwww.webofscience.com%2Fwos%2Fwoscc%2Ffull-record%2FWOS:000470853000006","View Full Record in Web of Science")</f>
        <v>View Full Record in Web of Science</v>
      </c>
    </row>
    <row r="59" customFormat="false" ht="12.75" hidden="false" customHeight="false" outlineLevel="0" collapsed="false">
      <c r="A59" s="1" t="s">
        <v>72</v>
      </c>
      <c r="B59" s="1" t="s">
        <v>433</v>
      </c>
      <c r="C59" s="1"/>
      <c r="D59" s="1"/>
      <c r="E59" s="1"/>
      <c r="F59" s="1" t="s">
        <v>433</v>
      </c>
      <c r="G59" s="1"/>
      <c r="H59" s="1"/>
      <c r="I59" s="1" t="s">
        <v>1201</v>
      </c>
      <c r="J59" s="1" t="s">
        <v>1202</v>
      </c>
      <c r="K59" s="1"/>
      <c r="L59" s="1"/>
      <c r="M59" s="1" t="s">
        <v>77</v>
      </c>
      <c r="N59" s="1" t="s">
        <v>78</v>
      </c>
      <c r="O59" s="1"/>
      <c r="P59" s="1"/>
      <c r="Q59" s="1"/>
      <c r="R59" s="1"/>
      <c r="S59" s="1"/>
      <c r="T59" s="1"/>
      <c r="U59" s="1" t="s">
        <v>1203</v>
      </c>
      <c r="V59" s="1" t="s">
        <v>1204</v>
      </c>
      <c r="W59" s="1" t="s">
        <v>1205</v>
      </c>
      <c r="X59" s="1" t="s">
        <v>1206</v>
      </c>
      <c r="Y59" s="1" t="s">
        <v>1207</v>
      </c>
      <c r="Z59" s="1" t="s">
        <v>1208</v>
      </c>
      <c r="AA59" s="1"/>
      <c r="AB59" s="1"/>
      <c r="AC59" s="1"/>
      <c r="AD59" s="1"/>
      <c r="AE59" s="1"/>
      <c r="AF59" s="1"/>
      <c r="AG59" s="1" t="n">
        <v>62</v>
      </c>
      <c r="AH59" s="1" t="n">
        <v>49</v>
      </c>
      <c r="AI59" s="1" t="n">
        <v>49</v>
      </c>
      <c r="AJ59" s="1" t="n">
        <v>0</v>
      </c>
      <c r="AK59" s="1" t="n">
        <v>1</v>
      </c>
      <c r="AL59" s="1" t="s">
        <v>1209</v>
      </c>
      <c r="AM59" s="1" t="s">
        <v>1210</v>
      </c>
      <c r="AN59" s="1" t="s">
        <v>1211</v>
      </c>
      <c r="AO59" s="1" t="s">
        <v>1212</v>
      </c>
      <c r="AP59" s="1" t="s">
        <v>1213</v>
      </c>
      <c r="AQ59" s="1"/>
      <c r="AR59" s="1" t="s">
        <v>1214</v>
      </c>
      <c r="AS59" s="1" t="s">
        <v>1215</v>
      </c>
      <c r="AT59" s="1" t="s">
        <v>307</v>
      </c>
      <c r="AU59" s="1" t="n">
        <v>2004</v>
      </c>
      <c r="AV59" s="1" t="n">
        <v>51</v>
      </c>
      <c r="AW59" s="1" t="n">
        <v>2</v>
      </c>
      <c r="AX59" s="1"/>
      <c r="AY59" s="1"/>
      <c r="AZ59" s="1"/>
      <c r="BA59" s="1"/>
      <c r="BB59" s="1" t="n">
        <v>202</v>
      </c>
      <c r="BC59" s="1" t="n">
        <v>221</v>
      </c>
      <c r="BD59" s="1"/>
      <c r="BE59" s="1" t="s">
        <v>1216</v>
      </c>
      <c r="BF59" s="1" t="str">
        <f aca="false">HYPERLINK("http://dx.doi.org/10.1525/sp.2004.51.2.202","http://dx.doi.org/10.1525/sp.2004.51.2.202")</f>
        <v>http://dx.doi.org/10.1525/sp.2004.51.2.202</v>
      </c>
      <c r="BG59" s="1"/>
      <c r="BH59" s="1"/>
      <c r="BI59" s="1" t="n">
        <v>20</v>
      </c>
      <c r="BJ59" s="1" t="s">
        <v>548</v>
      </c>
      <c r="BK59" s="1" t="s">
        <v>454</v>
      </c>
      <c r="BL59" s="1" t="s">
        <v>548</v>
      </c>
      <c r="BM59" s="1" t="s">
        <v>1217</v>
      </c>
      <c r="BN59" s="1"/>
      <c r="BO59" s="1"/>
      <c r="BP59" s="1"/>
      <c r="BQ59" s="1"/>
      <c r="BR59" s="1" t="s">
        <v>95</v>
      </c>
      <c r="BS59" s="1" t="s">
        <v>1218</v>
      </c>
      <c r="BT59" s="1" t="str">
        <f aca="false">HYPERLINK("https%3A%2F%2Fwww.webofscience.com%2Fwos%2Fwoscc%2Ffull-record%2FWOS:000221230500003","View Full Record in Web of Science")</f>
        <v>View Full Record in Web of Science</v>
      </c>
    </row>
    <row r="60" customFormat="false" ht="12.75" hidden="false" customHeight="false" outlineLevel="0" collapsed="false">
      <c r="A60" s="1" t="s">
        <v>72</v>
      </c>
      <c r="B60" s="1" t="s">
        <v>1219</v>
      </c>
      <c r="C60" s="1"/>
      <c r="D60" s="1"/>
      <c r="E60" s="1"/>
      <c r="F60" s="1" t="s">
        <v>1220</v>
      </c>
      <c r="G60" s="1"/>
      <c r="H60" s="1"/>
      <c r="I60" s="1" t="s">
        <v>1221</v>
      </c>
      <c r="J60" s="1" t="s">
        <v>1222</v>
      </c>
      <c r="K60" s="1"/>
      <c r="L60" s="1"/>
      <c r="M60" s="1" t="s">
        <v>77</v>
      </c>
      <c r="N60" s="1" t="s">
        <v>78</v>
      </c>
      <c r="O60" s="1"/>
      <c r="P60" s="1"/>
      <c r="Q60" s="1"/>
      <c r="R60" s="1"/>
      <c r="S60" s="1"/>
      <c r="T60" s="1" t="s">
        <v>1223</v>
      </c>
      <c r="U60" s="1"/>
      <c r="V60" s="1" t="s">
        <v>1224</v>
      </c>
      <c r="W60" s="1" t="s">
        <v>1225</v>
      </c>
      <c r="X60" s="1" t="s">
        <v>1226</v>
      </c>
      <c r="Y60" s="1" t="s">
        <v>1227</v>
      </c>
      <c r="Z60" s="1"/>
      <c r="AA60" s="1"/>
      <c r="AB60" s="1"/>
      <c r="AC60" s="1"/>
      <c r="AD60" s="1"/>
      <c r="AE60" s="1"/>
      <c r="AF60" s="1"/>
      <c r="AG60" s="1" t="n">
        <v>2</v>
      </c>
      <c r="AH60" s="1" t="n">
        <v>0</v>
      </c>
      <c r="AI60" s="1" t="n">
        <v>0</v>
      </c>
      <c r="AJ60" s="1" t="n">
        <v>0</v>
      </c>
      <c r="AK60" s="1" t="n">
        <v>1</v>
      </c>
      <c r="AL60" s="1" t="s">
        <v>399</v>
      </c>
      <c r="AM60" s="1" t="s">
        <v>400</v>
      </c>
      <c r="AN60" s="1" t="s">
        <v>401</v>
      </c>
      <c r="AO60" s="1" t="s">
        <v>1228</v>
      </c>
      <c r="AP60" s="1" t="s">
        <v>1229</v>
      </c>
      <c r="AQ60" s="1"/>
      <c r="AR60" s="1" t="s">
        <v>1222</v>
      </c>
      <c r="AS60" s="1" t="s">
        <v>1230</v>
      </c>
      <c r="AT60" s="1" t="s">
        <v>1231</v>
      </c>
      <c r="AU60" s="1" t="n">
        <v>2019</v>
      </c>
      <c r="AV60" s="1" t="n">
        <v>21</v>
      </c>
      <c r="AW60" s="1" t="n">
        <v>4</v>
      </c>
      <c r="AX60" s="1"/>
      <c r="AY60" s="1"/>
      <c r="AZ60" s="1" t="s">
        <v>308</v>
      </c>
      <c r="BA60" s="1"/>
      <c r="BB60" s="1" t="n">
        <v>339</v>
      </c>
      <c r="BC60" s="1" t="n">
        <v>346</v>
      </c>
      <c r="BD60" s="1"/>
      <c r="BE60" s="1" t="s">
        <v>1232</v>
      </c>
      <c r="BF60" s="1" t="str">
        <f aca="false">HYPERLINK("http://dx.doi.org/10.1080/10999949.2019.1736904","http://dx.doi.org/10.1080/10999949.2019.1736904")</f>
        <v>http://dx.doi.org/10.1080/10999949.2019.1736904</v>
      </c>
      <c r="BG60" s="1"/>
      <c r="BH60" s="1"/>
      <c r="BI60" s="1" t="n">
        <v>8</v>
      </c>
      <c r="BJ60" s="1" t="s">
        <v>215</v>
      </c>
      <c r="BK60" s="1" t="s">
        <v>93</v>
      </c>
      <c r="BL60" s="1" t="s">
        <v>215</v>
      </c>
      <c r="BM60" s="1" t="s">
        <v>1233</v>
      </c>
      <c r="BN60" s="1"/>
      <c r="BO60" s="1"/>
      <c r="BP60" s="1"/>
      <c r="BQ60" s="1"/>
      <c r="BR60" s="1" t="s">
        <v>95</v>
      </c>
      <c r="BS60" s="1" t="s">
        <v>1234</v>
      </c>
      <c r="BT60" s="1" t="str">
        <f aca="false">HYPERLINK("https%3A%2F%2Fwww.webofscience.com%2Fwos%2Fwoscc%2Ffull-record%2FWOS:000545059600007","View Full Record in Web of Science")</f>
        <v>View Full Record in Web of Science</v>
      </c>
    </row>
    <row r="61" customFormat="false" ht="12.75" hidden="false" customHeight="false" outlineLevel="0" collapsed="false">
      <c r="A61" s="1" t="s">
        <v>72</v>
      </c>
      <c r="B61" s="1" t="s">
        <v>1235</v>
      </c>
      <c r="C61" s="1"/>
      <c r="D61" s="1"/>
      <c r="E61" s="1"/>
      <c r="F61" s="1" t="s">
        <v>1236</v>
      </c>
      <c r="G61" s="1"/>
      <c r="H61" s="1"/>
      <c r="I61" s="1" t="s">
        <v>1237</v>
      </c>
      <c r="J61" s="1" t="s">
        <v>1202</v>
      </c>
      <c r="K61" s="1"/>
      <c r="L61" s="1"/>
      <c r="M61" s="1" t="s">
        <v>77</v>
      </c>
      <c r="N61" s="1" t="s">
        <v>78</v>
      </c>
      <c r="O61" s="1"/>
      <c r="P61" s="1"/>
      <c r="Q61" s="1"/>
      <c r="R61" s="1"/>
      <c r="S61" s="1"/>
      <c r="T61" s="1" t="s">
        <v>1238</v>
      </c>
      <c r="U61" s="1" t="s">
        <v>1239</v>
      </c>
      <c r="V61" s="1" t="s">
        <v>1240</v>
      </c>
      <c r="W61" s="1" t="s">
        <v>1241</v>
      </c>
      <c r="X61" s="1" t="s">
        <v>1242</v>
      </c>
      <c r="Y61" s="1" t="s">
        <v>1243</v>
      </c>
      <c r="Z61" s="1" t="s">
        <v>1244</v>
      </c>
      <c r="AA61" s="1"/>
      <c r="AB61" s="1"/>
      <c r="AC61" s="1"/>
      <c r="AD61" s="1"/>
      <c r="AE61" s="1"/>
      <c r="AF61" s="1"/>
      <c r="AG61" s="1" t="n">
        <v>98</v>
      </c>
      <c r="AH61" s="1" t="n">
        <v>16</v>
      </c>
      <c r="AI61" s="1" t="n">
        <v>16</v>
      </c>
      <c r="AJ61" s="1" t="n">
        <v>0</v>
      </c>
      <c r="AK61" s="1" t="n">
        <v>23</v>
      </c>
      <c r="AL61" s="1" t="s">
        <v>1209</v>
      </c>
      <c r="AM61" s="1" t="s">
        <v>1210</v>
      </c>
      <c r="AN61" s="1" t="s">
        <v>1211</v>
      </c>
      <c r="AO61" s="1" t="s">
        <v>1212</v>
      </c>
      <c r="AP61" s="1" t="s">
        <v>1213</v>
      </c>
      <c r="AQ61" s="1"/>
      <c r="AR61" s="1" t="s">
        <v>1214</v>
      </c>
      <c r="AS61" s="1" t="s">
        <v>1215</v>
      </c>
      <c r="AT61" s="1" t="s">
        <v>238</v>
      </c>
      <c r="AU61" s="1" t="n">
        <v>2015</v>
      </c>
      <c r="AV61" s="1" t="n">
        <v>62</v>
      </c>
      <c r="AW61" s="1" t="n">
        <v>4</v>
      </c>
      <c r="AX61" s="1"/>
      <c r="AY61" s="1"/>
      <c r="AZ61" s="1"/>
      <c r="BA61" s="1"/>
      <c r="BB61" s="1" t="n">
        <v>623</v>
      </c>
      <c r="BC61" s="1" t="n">
        <v>641</v>
      </c>
      <c r="BD61" s="1"/>
      <c r="BE61" s="1" t="s">
        <v>1245</v>
      </c>
      <c r="BF61" s="1" t="str">
        <f aca="false">HYPERLINK("http://dx.doi.org/10.1093/socpro/spv019","http://dx.doi.org/10.1093/socpro/spv019")</f>
        <v>http://dx.doi.org/10.1093/socpro/spv019</v>
      </c>
      <c r="BG61" s="1"/>
      <c r="BH61" s="1"/>
      <c r="BI61" s="1" t="n">
        <v>19</v>
      </c>
      <c r="BJ61" s="1" t="s">
        <v>548</v>
      </c>
      <c r="BK61" s="1" t="s">
        <v>93</v>
      </c>
      <c r="BL61" s="1" t="s">
        <v>548</v>
      </c>
      <c r="BM61" s="1" t="s">
        <v>1246</v>
      </c>
      <c r="BN61" s="1"/>
      <c r="BO61" s="1"/>
      <c r="BP61" s="1"/>
      <c r="BQ61" s="1"/>
      <c r="BR61" s="1" t="s">
        <v>95</v>
      </c>
      <c r="BS61" s="1" t="s">
        <v>1247</v>
      </c>
      <c r="BT61" s="1" t="str">
        <f aca="false">HYPERLINK("https%3A%2F%2Fwww.webofscience.com%2Fwos%2Fwoscc%2Ffull-record%2FWOS:000364950200007","View Full Record in Web of Science")</f>
        <v>View Full Record in Web of Science</v>
      </c>
    </row>
    <row r="62" customFormat="false" ht="12.75" hidden="false" customHeight="false" outlineLevel="0" collapsed="false">
      <c r="A62" s="1" t="s">
        <v>72</v>
      </c>
      <c r="B62" s="1" t="s">
        <v>1248</v>
      </c>
      <c r="C62" s="1"/>
      <c r="D62" s="1"/>
      <c r="E62" s="1"/>
      <c r="F62" s="1" t="s">
        <v>1249</v>
      </c>
      <c r="G62" s="1"/>
      <c r="H62" s="1"/>
      <c r="I62" s="1" t="s">
        <v>1250</v>
      </c>
      <c r="J62" s="1" t="s">
        <v>1251</v>
      </c>
      <c r="K62" s="1"/>
      <c r="L62" s="1"/>
      <c r="M62" s="1" t="s">
        <v>77</v>
      </c>
      <c r="N62" s="1" t="s">
        <v>78</v>
      </c>
      <c r="O62" s="1"/>
      <c r="P62" s="1"/>
      <c r="Q62" s="1"/>
      <c r="R62" s="1"/>
      <c r="S62" s="1"/>
      <c r="T62" s="1" t="s">
        <v>1252</v>
      </c>
      <c r="U62" s="1"/>
      <c r="V62" s="1" t="s">
        <v>1253</v>
      </c>
      <c r="W62" s="1" t="s">
        <v>1254</v>
      </c>
      <c r="X62" s="1" t="s">
        <v>1255</v>
      </c>
      <c r="Y62" s="1" t="s">
        <v>1256</v>
      </c>
      <c r="Z62" s="1" t="s">
        <v>1257</v>
      </c>
      <c r="AA62" s="1"/>
      <c r="AB62" s="1"/>
      <c r="AC62" s="1"/>
      <c r="AD62" s="1"/>
      <c r="AE62" s="1"/>
      <c r="AF62" s="1"/>
      <c r="AG62" s="1" t="n">
        <v>4</v>
      </c>
      <c r="AH62" s="1" t="n">
        <v>33</v>
      </c>
      <c r="AI62" s="1" t="n">
        <v>33</v>
      </c>
      <c r="AJ62" s="1" t="n">
        <v>0</v>
      </c>
      <c r="AK62" s="1" t="n">
        <v>8</v>
      </c>
      <c r="AL62" s="1" t="s">
        <v>563</v>
      </c>
      <c r="AM62" s="1" t="s">
        <v>564</v>
      </c>
      <c r="AN62" s="1" t="s">
        <v>565</v>
      </c>
      <c r="AO62" s="1" t="s">
        <v>1258</v>
      </c>
      <c r="AP62" s="1"/>
      <c r="AQ62" s="1"/>
      <c r="AR62" s="1" t="s">
        <v>1259</v>
      </c>
      <c r="AS62" s="1" t="s">
        <v>1260</v>
      </c>
      <c r="AT62" s="1" t="s">
        <v>238</v>
      </c>
      <c r="AU62" s="1" t="n">
        <v>2012</v>
      </c>
      <c r="AV62" s="1" t="n">
        <v>56</v>
      </c>
      <c r="AW62" s="1" t="n">
        <v>3</v>
      </c>
      <c r="AX62" s="1"/>
      <c r="AY62" s="1"/>
      <c r="AZ62" s="1"/>
      <c r="BA62" s="1"/>
      <c r="BB62" s="1" t="n">
        <v>189</v>
      </c>
      <c r="BC62" s="1" t="n">
        <v>192</v>
      </c>
      <c r="BD62" s="1"/>
      <c r="BE62" s="1" t="s">
        <v>1261</v>
      </c>
      <c r="BF62" s="1" t="str">
        <f aca="false">HYPERLINK("http://dx.doi.org/10.1002/JAAL.00126","http://dx.doi.org/10.1002/JAAL.00126")</f>
        <v>http://dx.doi.org/10.1002/JAAL.00126</v>
      </c>
      <c r="BG62" s="1"/>
      <c r="BH62" s="1"/>
      <c r="BI62" s="1" t="n">
        <v>4</v>
      </c>
      <c r="BJ62" s="1" t="s">
        <v>92</v>
      </c>
      <c r="BK62" s="1" t="s">
        <v>93</v>
      </c>
      <c r="BL62" s="1" t="s">
        <v>92</v>
      </c>
      <c r="BM62" s="1" t="s">
        <v>1262</v>
      </c>
      <c r="BN62" s="1"/>
      <c r="BO62" s="1"/>
      <c r="BP62" s="1"/>
      <c r="BQ62" s="1"/>
      <c r="BR62" s="1" t="s">
        <v>95</v>
      </c>
      <c r="BS62" s="1" t="s">
        <v>1263</v>
      </c>
      <c r="BT62" s="1" t="str">
        <f aca="false">HYPERLINK("https%3A%2F%2Fwww.webofscience.com%2Fwos%2Fwoscc%2Ffull-record%2FWOS:000310728300004","View Full Record in Web of Science")</f>
        <v>View Full Record in Web of Science</v>
      </c>
    </row>
    <row r="63" customFormat="false" ht="12.75" hidden="false" customHeight="false" outlineLevel="0" collapsed="false">
      <c r="A63" s="1" t="s">
        <v>72</v>
      </c>
      <c r="B63" s="1" t="s">
        <v>1264</v>
      </c>
      <c r="C63" s="1"/>
      <c r="D63" s="1"/>
      <c r="E63" s="1"/>
      <c r="F63" s="1" t="s">
        <v>1265</v>
      </c>
      <c r="G63" s="1"/>
      <c r="H63" s="1"/>
      <c r="I63" s="1" t="s">
        <v>1266</v>
      </c>
      <c r="J63" s="1" t="s">
        <v>1267</v>
      </c>
      <c r="K63" s="1"/>
      <c r="L63" s="1"/>
      <c r="M63" s="1" t="s">
        <v>77</v>
      </c>
      <c r="N63" s="1" t="s">
        <v>78</v>
      </c>
      <c r="O63" s="1"/>
      <c r="P63" s="1"/>
      <c r="Q63" s="1"/>
      <c r="R63" s="1"/>
      <c r="S63" s="1"/>
      <c r="T63" s="1" t="s">
        <v>1268</v>
      </c>
      <c r="U63" s="1"/>
      <c r="V63" s="1" t="s">
        <v>1269</v>
      </c>
      <c r="W63" s="1" t="s">
        <v>1270</v>
      </c>
      <c r="X63" s="1" t="s">
        <v>1271</v>
      </c>
      <c r="Y63" s="1" t="s">
        <v>1272</v>
      </c>
      <c r="Z63" s="1" t="s">
        <v>1273</v>
      </c>
      <c r="AA63" s="1"/>
      <c r="AB63" s="1"/>
      <c r="AC63" s="1"/>
      <c r="AD63" s="1"/>
      <c r="AE63" s="1"/>
      <c r="AF63" s="1"/>
      <c r="AG63" s="1" t="n">
        <v>16</v>
      </c>
      <c r="AH63" s="1" t="n">
        <v>0</v>
      </c>
      <c r="AI63" s="1" t="n">
        <v>0</v>
      </c>
      <c r="AJ63" s="1" t="n">
        <v>0</v>
      </c>
      <c r="AK63" s="1" t="n">
        <v>0</v>
      </c>
      <c r="AL63" s="1" t="s">
        <v>1274</v>
      </c>
      <c r="AM63" s="1" t="s">
        <v>1275</v>
      </c>
      <c r="AN63" s="1" t="s">
        <v>1276</v>
      </c>
      <c r="AO63" s="1" t="s">
        <v>1277</v>
      </c>
      <c r="AP63" s="1" t="s">
        <v>1278</v>
      </c>
      <c r="AQ63" s="1"/>
      <c r="AR63" s="1" t="s">
        <v>1279</v>
      </c>
      <c r="AS63" s="1" t="s">
        <v>1280</v>
      </c>
      <c r="AT63" s="1" t="s">
        <v>1281</v>
      </c>
      <c r="AU63" s="1" t="n">
        <v>2022</v>
      </c>
      <c r="AV63" s="1" t="n">
        <v>57</v>
      </c>
      <c r="AW63" s="1" t="n">
        <v>1</v>
      </c>
      <c r="AX63" s="1"/>
      <c r="AY63" s="1"/>
      <c r="AZ63" s="1"/>
      <c r="BA63" s="1"/>
      <c r="BB63" s="1"/>
      <c r="BC63" s="1"/>
      <c r="BD63" s="1" t="s">
        <v>1282</v>
      </c>
      <c r="BE63" s="1" t="s">
        <v>1283</v>
      </c>
      <c r="BF63" s="1" t="str">
        <f aca="false">HYPERLINK("http://dx.doi.org/10.15448/1984-7726.2022.1.43479","http://dx.doi.org/10.15448/1984-7726.2022.1.43479")</f>
        <v>http://dx.doi.org/10.15448/1984-7726.2022.1.43479</v>
      </c>
      <c r="BG63" s="1"/>
      <c r="BH63" s="1"/>
      <c r="BI63" s="1" t="n">
        <v>14</v>
      </c>
      <c r="BJ63" s="1" t="s">
        <v>429</v>
      </c>
      <c r="BK63" s="1" t="s">
        <v>216</v>
      </c>
      <c r="BL63" s="1" t="s">
        <v>429</v>
      </c>
      <c r="BM63" s="1" t="s">
        <v>1284</v>
      </c>
      <c r="BN63" s="1"/>
      <c r="BO63" s="1" t="s">
        <v>1285</v>
      </c>
      <c r="BP63" s="1"/>
      <c r="BQ63" s="1"/>
      <c r="BR63" s="1" t="s">
        <v>95</v>
      </c>
      <c r="BS63" s="1" t="s">
        <v>1286</v>
      </c>
      <c r="BT63" s="1" t="str">
        <f aca="false">HYPERLINK("https%3A%2F%2Fwww.webofscience.com%2Fwos%2Fwoscc%2Ffull-record%2FWOS:001006218800003","View Full Record in Web of Science")</f>
        <v>View Full Record in Web of Science</v>
      </c>
    </row>
    <row r="64" customFormat="false" ht="12.75" hidden="false" customHeight="false" outlineLevel="0" collapsed="false">
      <c r="A64" s="1" t="s">
        <v>72</v>
      </c>
      <c r="B64" s="1" t="s">
        <v>1287</v>
      </c>
      <c r="C64" s="1"/>
      <c r="D64" s="1"/>
      <c r="E64" s="1"/>
      <c r="F64" s="1" t="s">
        <v>1288</v>
      </c>
      <c r="G64" s="1"/>
      <c r="H64" s="1"/>
      <c r="I64" s="1" t="s">
        <v>1289</v>
      </c>
      <c r="J64" s="1" t="s">
        <v>355</v>
      </c>
      <c r="K64" s="1"/>
      <c r="L64" s="1"/>
      <c r="M64" s="1" t="s">
        <v>77</v>
      </c>
      <c r="N64" s="1" t="s">
        <v>78</v>
      </c>
      <c r="O64" s="1"/>
      <c r="P64" s="1"/>
      <c r="Q64" s="1"/>
      <c r="R64" s="1"/>
      <c r="S64" s="1"/>
      <c r="T64" s="1" t="s">
        <v>1290</v>
      </c>
      <c r="U64" s="1"/>
      <c r="V64" s="1" t="s">
        <v>1291</v>
      </c>
      <c r="W64" s="1" t="s">
        <v>1292</v>
      </c>
      <c r="X64" s="1" t="s">
        <v>1293</v>
      </c>
      <c r="Y64" s="1" t="s">
        <v>1294</v>
      </c>
      <c r="Z64" s="1" t="s">
        <v>1295</v>
      </c>
      <c r="AA64" s="1"/>
      <c r="AB64" s="1"/>
      <c r="AC64" s="1" t="s">
        <v>1296</v>
      </c>
      <c r="AD64" s="1" t="s">
        <v>1296</v>
      </c>
      <c r="AE64" s="1" t="s">
        <v>1297</v>
      </c>
      <c r="AF64" s="1"/>
      <c r="AG64" s="1" t="n">
        <v>27</v>
      </c>
      <c r="AH64" s="1" t="n">
        <v>4</v>
      </c>
      <c r="AI64" s="1" t="n">
        <v>4</v>
      </c>
      <c r="AJ64" s="1" t="n">
        <v>0</v>
      </c>
      <c r="AK64" s="1" t="n">
        <v>24</v>
      </c>
      <c r="AL64" s="1" t="s">
        <v>136</v>
      </c>
      <c r="AM64" s="1" t="s">
        <v>137</v>
      </c>
      <c r="AN64" s="1" t="s">
        <v>138</v>
      </c>
      <c r="AO64" s="1" t="s">
        <v>364</v>
      </c>
      <c r="AP64" s="1" t="s">
        <v>365</v>
      </c>
      <c r="AQ64" s="1"/>
      <c r="AR64" s="1" t="s">
        <v>366</v>
      </c>
      <c r="AS64" s="1" t="s">
        <v>367</v>
      </c>
      <c r="AT64" s="1" t="s">
        <v>451</v>
      </c>
      <c r="AU64" s="1" t="n">
        <v>2017</v>
      </c>
      <c r="AV64" s="1" t="n">
        <v>20</v>
      </c>
      <c r="AW64" s="1" t="n">
        <v>2</v>
      </c>
      <c r="AX64" s="1"/>
      <c r="AY64" s="1"/>
      <c r="AZ64" s="1"/>
      <c r="BA64" s="1"/>
      <c r="BB64" s="1" t="n">
        <v>252</v>
      </c>
      <c r="BC64" s="1" t="n">
        <v>263</v>
      </c>
      <c r="BD64" s="1"/>
      <c r="BE64" s="1" t="s">
        <v>1298</v>
      </c>
      <c r="BF64" s="1" t="str">
        <f aca="false">HYPERLINK("http://dx.doi.org/10.1080/13613324.2015.1110340","http://dx.doi.org/10.1080/13613324.2015.1110340")</f>
        <v>http://dx.doi.org/10.1080/13613324.2015.1110340</v>
      </c>
      <c r="BG64" s="1"/>
      <c r="BH64" s="1"/>
      <c r="BI64" s="1" t="n">
        <v>12</v>
      </c>
      <c r="BJ64" s="1" t="s">
        <v>369</v>
      </c>
      <c r="BK64" s="1" t="s">
        <v>93</v>
      </c>
      <c r="BL64" s="1" t="s">
        <v>369</v>
      </c>
      <c r="BM64" s="1" t="s">
        <v>1299</v>
      </c>
      <c r="BN64" s="1"/>
      <c r="BO64" s="1"/>
      <c r="BP64" s="1"/>
      <c r="BQ64" s="1"/>
      <c r="BR64" s="1" t="s">
        <v>95</v>
      </c>
      <c r="BS64" s="1" t="s">
        <v>1300</v>
      </c>
      <c r="BT64" s="1" t="str">
        <f aca="false">HYPERLINK("https%3A%2F%2Fwww.webofscience.com%2Fwos%2Fwoscc%2Ffull-record%2FWOS:000392398200009","View Full Record in Web of Science")</f>
        <v>View Full Record in Web of Science</v>
      </c>
    </row>
    <row r="65" customFormat="false" ht="12.75" hidden="false" customHeight="false" outlineLevel="0" collapsed="false">
      <c r="A65" s="1" t="s">
        <v>72</v>
      </c>
      <c r="B65" s="1" t="s">
        <v>1301</v>
      </c>
      <c r="C65" s="1"/>
      <c r="D65" s="1"/>
      <c r="E65" s="1"/>
      <c r="F65" s="1" t="s">
        <v>1302</v>
      </c>
      <c r="G65" s="1"/>
      <c r="H65" s="1"/>
      <c r="I65" s="1" t="s">
        <v>1303</v>
      </c>
      <c r="J65" s="1" t="s">
        <v>1304</v>
      </c>
      <c r="K65" s="1"/>
      <c r="L65" s="1"/>
      <c r="M65" s="1" t="s">
        <v>77</v>
      </c>
      <c r="N65" s="1" t="s">
        <v>78</v>
      </c>
      <c r="O65" s="1"/>
      <c r="P65" s="1"/>
      <c r="Q65" s="1"/>
      <c r="R65" s="1"/>
      <c r="S65" s="1"/>
      <c r="T65" s="1"/>
      <c r="U65" s="1"/>
      <c r="V65" s="1" t="s">
        <v>1305</v>
      </c>
      <c r="W65" s="1" t="s">
        <v>1306</v>
      </c>
      <c r="X65" s="1"/>
      <c r="Y65" s="1" t="s">
        <v>1307</v>
      </c>
      <c r="Z65" s="1"/>
      <c r="AA65" s="1"/>
      <c r="AB65" s="1"/>
      <c r="AC65" s="1"/>
      <c r="AD65" s="1"/>
      <c r="AE65" s="1"/>
      <c r="AF65" s="1"/>
      <c r="AG65" s="1" t="n">
        <v>4</v>
      </c>
      <c r="AH65" s="1" t="n">
        <v>0</v>
      </c>
      <c r="AI65" s="1" t="n">
        <v>0</v>
      </c>
      <c r="AJ65" s="1" t="n">
        <v>0</v>
      </c>
      <c r="AK65" s="1" t="n">
        <v>0</v>
      </c>
      <c r="AL65" s="1" t="s">
        <v>1308</v>
      </c>
      <c r="AM65" s="1" t="s">
        <v>400</v>
      </c>
      <c r="AN65" s="1" t="s">
        <v>1309</v>
      </c>
      <c r="AO65" s="1" t="s">
        <v>1310</v>
      </c>
      <c r="AP65" s="1"/>
      <c r="AQ65" s="1"/>
      <c r="AR65" s="1" t="s">
        <v>1311</v>
      </c>
      <c r="AS65" s="1" t="s">
        <v>1312</v>
      </c>
      <c r="AT65" s="1" t="s">
        <v>1313</v>
      </c>
      <c r="AU65" s="1" t="n">
        <v>2012</v>
      </c>
      <c r="AV65" s="1" t="n">
        <v>90</v>
      </c>
      <c r="AW65" s="1" t="n">
        <v>2</v>
      </c>
      <c r="AX65" s="1"/>
      <c r="AY65" s="1"/>
      <c r="AZ65" s="1"/>
      <c r="BA65" s="1"/>
      <c r="BB65" s="1" t="n">
        <v>73</v>
      </c>
      <c r="BC65" s="1" t="n">
        <v>82</v>
      </c>
      <c r="BD65" s="1"/>
      <c r="BE65" s="1"/>
      <c r="BF65" s="1"/>
      <c r="BG65" s="1"/>
      <c r="BH65" s="1"/>
      <c r="BI65" s="1" t="n">
        <v>10</v>
      </c>
      <c r="BJ65" s="1" t="s">
        <v>1314</v>
      </c>
      <c r="BK65" s="1" t="s">
        <v>430</v>
      </c>
      <c r="BL65" s="1" t="s">
        <v>1314</v>
      </c>
      <c r="BM65" s="1" t="s">
        <v>1315</v>
      </c>
      <c r="BN65" s="1"/>
      <c r="BO65" s="1"/>
      <c r="BP65" s="1"/>
      <c r="BQ65" s="1"/>
      <c r="BR65" s="1" t="s">
        <v>95</v>
      </c>
      <c r="BS65" s="1" t="s">
        <v>1316</v>
      </c>
      <c r="BT65" s="1" t="str">
        <f aca="false">HYPERLINK("https%3A%2F%2Fwww.webofscience.com%2Fwos%2Fwoscc%2Ffull-record%2FWOS:000313088000002","View Full Record in Web of Science")</f>
        <v>View Full Record in Web of Science</v>
      </c>
    </row>
    <row r="66" customFormat="false" ht="12.75" hidden="false" customHeight="false" outlineLevel="0" collapsed="false">
      <c r="A66" s="1" t="s">
        <v>72</v>
      </c>
      <c r="B66" s="1" t="s">
        <v>1317</v>
      </c>
      <c r="C66" s="1"/>
      <c r="D66" s="1"/>
      <c r="E66" s="1"/>
      <c r="F66" s="1" t="s">
        <v>1318</v>
      </c>
      <c r="G66" s="1"/>
      <c r="H66" s="1"/>
      <c r="I66" s="1" t="s">
        <v>1319</v>
      </c>
      <c r="J66" s="1" t="s">
        <v>868</v>
      </c>
      <c r="K66" s="1"/>
      <c r="L66" s="1"/>
      <c r="M66" s="1" t="s">
        <v>77</v>
      </c>
      <c r="N66" s="1" t="s">
        <v>78</v>
      </c>
      <c r="O66" s="1"/>
      <c r="P66" s="1"/>
      <c r="Q66" s="1"/>
      <c r="R66" s="1"/>
      <c r="S66" s="1"/>
      <c r="T66" s="1" t="s">
        <v>1320</v>
      </c>
      <c r="U66" s="1" t="s">
        <v>1321</v>
      </c>
      <c r="V66" s="1" t="s">
        <v>1322</v>
      </c>
      <c r="W66" s="1" t="s">
        <v>1323</v>
      </c>
      <c r="X66" s="1" t="s">
        <v>1157</v>
      </c>
      <c r="Y66" s="1" t="s">
        <v>1324</v>
      </c>
      <c r="Z66" s="1" t="s">
        <v>687</v>
      </c>
      <c r="AA66" s="1" t="s">
        <v>1325</v>
      </c>
      <c r="AB66" s="1" t="s">
        <v>1326</v>
      </c>
      <c r="AC66" s="1" t="s">
        <v>1327</v>
      </c>
      <c r="AD66" s="1" t="s">
        <v>1328</v>
      </c>
      <c r="AE66" s="1" t="s">
        <v>1329</v>
      </c>
      <c r="AF66" s="1"/>
      <c r="AG66" s="1" t="n">
        <v>89</v>
      </c>
      <c r="AH66" s="1" t="n">
        <v>24</v>
      </c>
      <c r="AI66" s="1" t="n">
        <v>24</v>
      </c>
      <c r="AJ66" s="1" t="n">
        <v>0</v>
      </c>
      <c r="AK66" s="1" t="n">
        <v>6</v>
      </c>
      <c r="AL66" s="1" t="s">
        <v>877</v>
      </c>
      <c r="AM66" s="1" t="s">
        <v>878</v>
      </c>
      <c r="AN66" s="1" t="s">
        <v>879</v>
      </c>
      <c r="AO66" s="1" t="s">
        <v>880</v>
      </c>
      <c r="AP66" s="1" t="s">
        <v>881</v>
      </c>
      <c r="AQ66" s="1"/>
      <c r="AR66" s="1" t="s">
        <v>882</v>
      </c>
      <c r="AS66" s="1" t="s">
        <v>883</v>
      </c>
      <c r="AT66" s="1" t="s">
        <v>91</v>
      </c>
      <c r="AU66" s="1" t="n">
        <v>2019</v>
      </c>
      <c r="AV66" s="1" t="n">
        <v>25</v>
      </c>
      <c r="AW66" s="1" t="n">
        <v>1</v>
      </c>
      <c r="AX66" s="1"/>
      <c r="AY66" s="1"/>
      <c r="AZ66" s="1" t="s">
        <v>308</v>
      </c>
      <c r="BA66" s="1"/>
      <c r="BB66" s="1" t="n">
        <v>91</v>
      </c>
      <c r="BC66" s="1" t="n">
        <v>103</v>
      </c>
      <c r="BD66" s="1"/>
      <c r="BE66" s="1" t="s">
        <v>1330</v>
      </c>
      <c r="BF66" s="1" t="str">
        <f aca="false">HYPERLINK("http://dx.doi.org/10.1037/cdp0000237","http://dx.doi.org/10.1037/cdp0000237")</f>
        <v>http://dx.doi.org/10.1037/cdp0000237</v>
      </c>
      <c r="BG66" s="1"/>
      <c r="BH66" s="1"/>
      <c r="BI66" s="1" t="n">
        <v>13</v>
      </c>
      <c r="BJ66" s="1" t="s">
        <v>885</v>
      </c>
      <c r="BK66" s="1" t="s">
        <v>93</v>
      </c>
      <c r="BL66" s="1" t="s">
        <v>886</v>
      </c>
      <c r="BM66" s="1" t="s">
        <v>1331</v>
      </c>
      <c r="BN66" s="1" t="n">
        <v>30714771</v>
      </c>
      <c r="BO66" s="1" t="s">
        <v>195</v>
      </c>
      <c r="BP66" s="1"/>
      <c r="BQ66" s="1"/>
      <c r="BR66" s="1" t="s">
        <v>95</v>
      </c>
      <c r="BS66" s="1" t="s">
        <v>1332</v>
      </c>
      <c r="BT66" s="1" t="str">
        <f aca="false">HYPERLINK("https%3A%2F%2Fwww.webofscience.com%2Fwos%2Fwoscc%2Ffull-record%2FWOS:000457472700011","View Full Record in Web of Science")</f>
        <v>View Full Record in Web of Science</v>
      </c>
    </row>
    <row r="67" customFormat="false" ht="12.75" hidden="false" customHeight="false" outlineLevel="0" collapsed="false">
      <c r="A67" s="1" t="s">
        <v>72</v>
      </c>
      <c r="B67" s="1" t="s">
        <v>1333</v>
      </c>
      <c r="C67" s="1"/>
      <c r="D67" s="1"/>
      <c r="E67" s="1"/>
      <c r="F67" s="1" t="s">
        <v>1334</v>
      </c>
      <c r="G67" s="1"/>
      <c r="H67" s="1"/>
      <c r="I67" s="1" t="s">
        <v>1335</v>
      </c>
      <c r="J67" s="1" t="s">
        <v>1336</v>
      </c>
      <c r="K67" s="1"/>
      <c r="L67" s="1"/>
      <c r="M67" s="1" t="s">
        <v>77</v>
      </c>
      <c r="N67" s="1" t="s">
        <v>78</v>
      </c>
      <c r="O67" s="1"/>
      <c r="P67" s="1"/>
      <c r="Q67" s="1"/>
      <c r="R67" s="1"/>
      <c r="S67" s="1"/>
      <c r="T67" s="1" t="s">
        <v>1337</v>
      </c>
      <c r="U67" s="1" t="s">
        <v>1338</v>
      </c>
      <c r="V67" s="1" t="s">
        <v>1339</v>
      </c>
      <c r="W67" s="1" t="s">
        <v>1340</v>
      </c>
      <c r="X67" s="1" t="s">
        <v>1341</v>
      </c>
      <c r="Y67" s="1" t="s">
        <v>1342</v>
      </c>
      <c r="Z67" s="1" t="s">
        <v>1343</v>
      </c>
      <c r="AA67" s="1"/>
      <c r="AB67" s="1"/>
      <c r="AC67" s="1"/>
      <c r="AD67" s="1"/>
      <c r="AE67" s="1"/>
      <c r="AF67" s="1"/>
      <c r="AG67" s="1" t="n">
        <v>33</v>
      </c>
      <c r="AH67" s="1" t="n">
        <v>1</v>
      </c>
      <c r="AI67" s="1" t="n">
        <v>1</v>
      </c>
      <c r="AJ67" s="1" t="n">
        <v>3</v>
      </c>
      <c r="AK67" s="1" t="n">
        <v>14</v>
      </c>
      <c r="AL67" s="1" t="s">
        <v>136</v>
      </c>
      <c r="AM67" s="1" t="s">
        <v>137</v>
      </c>
      <c r="AN67" s="1" t="s">
        <v>138</v>
      </c>
      <c r="AO67" s="1" t="s">
        <v>1344</v>
      </c>
      <c r="AP67" s="1" t="s">
        <v>1345</v>
      </c>
      <c r="AQ67" s="1"/>
      <c r="AR67" s="1" t="s">
        <v>1346</v>
      </c>
      <c r="AS67" s="1" t="s">
        <v>1347</v>
      </c>
      <c r="AT67" s="1" t="s">
        <v>1348</v>
      </c>
      <c r="AU67" s="1" t="n">
        <v>2020</v>
      </c>
      <c r="AV67" s="1" t="n">
        <v>41</v>
      </c>
      <c r="AW67" s="1" t="n">
        <v>5</v>
      </c>
      <c r="AX67" s="1"/>
      <c r="AY67" s="1"/>
      <c r="AZ67" s="1" t="s">
        <v>308</v>
      </c>
      <c r="BA67" s="1"/>
      <c r="BB67" s="1" t="n">
        <v>673</v>
      </c>
      <c r="BC67" s="1" t="n">
        <v>690</v>
      </c>
      <c r="BD67" s="1"/>
      <c r="BE67" s="1" t="s">
        <v>1349</v>
      </c>
      <c r="BF67" s="1" t="str">
        <f aca="false">HYPERLINK("http://dx.doi.org/10.1080/01596306.2020.1769934","http://dx.doi.org/10.1080/01596306.2020.1769934")</f>
        <v>http://dx.doi.org/10.1080/01596306.2020.1769934</v>
      </c>
      <c r="BG67" s="1"/>
      <c r="BH67" s="1" t="s">
        <v>1350</v>
      </c>
      <c r="BI67" s="1" t="n">
        <v>18</v>
      </c>
      <c r="BJ67" s="1" t="s">
        <v>92</v>
      </c>
      <c r="BK67" s="1" t="s">
        <v>93</v>
      </c>
      <c r="BL67" s="1" t="s">
        <v>92</v>
      </c>
      <c r="BM67" s="1" t="s">
        <v>1351</v>
      </c>
      <c r="BN67" s="1"/>
      <c r="BO67" s="1"/>
      <c r="BP67" s="1"/>
      <c r="BQ67" s="1"/>
      <c r="BR67" s="1" t="s">
        <v>95</v>
      </c>
      <c r="BS67" s="1" t="s">
        <v>1352</v>
      </c>
      <c r="BT67" s="1" t="str">
        <f aca="false">HYPERLINK("https%3A%2F%2Fwww.webofscience.com%2Fwos%2Fwoscc%2Ffull-record%2FWOS:000542816600001","View Full Record in Web of Science")</f>
        <v>View Full Record in Web of Science</v>
      </c>
    </row>
    <row r="68" customFormat="false" ht="12.75" hidden="false" customHeight="false" outlineLevel="0" collapsed="false">
      <c r="A68" s="1" t="s">
        <v>72</v>
      </c>
      <c r="B68" s="1" t="s">
        <v>1353</v>
      </c>
      <c r="C68" s="1"/>
      <c r="D68" s="1"/>
      <c r="E68" s="1"/>
      <c r="F68" s="1" t="s">
        <v>1354</v>
      </c>
      <c r="G68" s="1"/>
      <c r="H68" s="1"/>
      <c r="I68" s="1" t="s">
        <v>1355</v>
      </c>
      <c r="J68" s="1" t="s">
        <v>1356</v>
      </c>
      <c r="K68" s="1"/>
      <c r="L68" s="1"/>
      <c r="M68" s="1" t="s">
        <v>77</v>
      </c>
      <c r="N68" s="1" t="s">
        <v>78</v>
      </c>
      <c r="O68" s="1"/>
      <c r="P68" s="1"/>
      <c r="Q68" s="1"/>
      <c r="R68" s="1"/>
      <c r="S68" s="1"/>
      <c r="T68" s="1" t="s">
        <v>1357</v>
      </c>
      <c r="U68" s="1" t="s">
        <v>1358</v>
      </c>
      <c r="V68" s="1" t="s">
        <v>1359</v>
      </c>
      <c r="W68" s="1" t="s">
        <v>1360</v>
      </c>
      <c r="X68" s="1" t="s">
        <v>487</v>
      </c>
      <c r="Y68" s="1" t="s">
        <v>1361</v>
      </c>
      <c r="Z68" s="1" t="s">
        <v>1362</v>
      </c>
      <c r="AA68" s="1"/>
      <c r="AB68" s="1" t="s">
        <v>1363</v>
      </c>
      <c r="AC68" s="1" t="s">
        <v>1364</v>
      </c>
      <c r="AD68" s="1" t="s">
        <v>1364</v>
      </c>
      <c r="AE68" s="1" t="s">
        <v>1365</v>
      </c>
      <c r="AF68" s="1"/>
      <c r="AG68" s="1" t="n">
        <v>55</v>
      </c>
      <c r="AH68" s="1" t="n">
        <v>2</v>
      </c>
      <c r="AI68" s="1" t="n">
        <v>2</v>
      </c>
      <c r="AJ68" s="1" t="n">
        <v>4</v>
      </c>
      <c r="AK68" s="1" t="n">
        <v>11</v>
      </c>
      <c r="AL68" s="1" t="s">
        <v>160</v>
      </c>
      <c r="AM68" s="1" t="s">
        <v>161</v>
      </c>
      <c r="AN68" s="1" t="s">
        <v>162</v>
      </c>
      <c r="AO68" s="1" t="s">
        <v>1366</v>
      </c>
      <c r="AP68" s="1" t="s">
        <v>1367</v>
      </c>
      <c r="AQ68" s="1"/>
      <c r="AR68" s="1" t="s">
        <v>1368</v>
      </c>
      <c r="AS68" s="1" t="s">
        <v>1369</v>
      </c>
      <c r="AT68" s="1" t="s">
        <v>287</v>
      </c>
      <c r="AU68" s="1" t="n">
        <v>2022</v>
      </c>
      <c r="AV68" s="1" t="n">
        <v>45</v>
      </c>
      <c r="AW68" s="1" t="n">
        <v>3</v>
      </c>
      <c r="AX68" s="1"/>
      <c r="AY68" s="1"/>
      <c r="AZ68" s="1" t="s">
        <v>308</v>
      </c>
      <c r="BA68" s="1"/>
      <c r="BB68" s="1" t="n">
        <v>393</v>
      </c>
      <c r="BC68" s="1" t="n">
        <v>411</v>
      </c>
      <c r="BD68" s="1"/>
      <c r="BE68" s="1" t="s">
        <v>1370</v>
      </c>
      <c r="BF68" s="1" t="str">
        <f aca="false">HYPERLINK("http://dx.doi.org/10.1007/s11133-022-09514-6","http://dx.doi.org/10.1007/s11133-022-09514-6")</f>
        <v>http://dx.doi.org/10.1007/s11133-022-09514-6</v>
      </c>
      <c r="BG68" s="1"/>
      <c r="BH68" s="1" t="s">
        <v>1081</v>
      </c>
      <c r="BI68" s="1" t="n">
        <v>19</v>
      </c>
      <c r="BJ68" s="1" t="s">
        <v>548</v>
      </c>
      <c r="BK68" s="1" t="s">
        <v>93</v>
      </c>
      <c r="BL68" s="1" t="s">
        <v>548</v>
      </c>
      <c r="BM68" s="1" t="s">
        <v>1371</v>
      </c>
      <c r="BN68" s="1" t="n">
        <v>35966136</v>
      </c>
      <c r="BO68" s="1" t="s">
        <v>173</v>
      </c>
      <c r="BP68" s="1"/>
      <c r="BQ68" s="1"/>
      <c r="BR68" s="1" t="s">
        <v>95</v>
      </c>
      <c r="BS68" s="1" t="s">
        <v>1372</v>
      </c>
      <c r="BT68" s="1" t="str">
        <f aca="false">HYPERLINK("https%3A%2F%2Fwww.webofscience.com%2Fwos%2Fwoscc%2Ffull-record%2FWOS:000836496200001","View Full Record in Web of Science")</f>
        <v>View Full Record in Web of Science</v>
      </c>
    </row>
    <row r="69" customFormat="false" ht="12.75" hidden="false" customHeight="false" outlineLevel="0" collapsed="false">
      <c r="A69" s="1" t="s">
        <v>72</v>
      </c>
      <c r="B69" s="1" t="s">
        <v>1373</v>
      </c>
      <c r="C69" s="1"/>
      <c r="D69" s="1"/>
      <c r="E69" s="1"/>
      <c r="F69" s="1" t="s">
        <v>1374</v>
      </c>
      <c r="G69" s="1"/>
      <c r="H69" s="1"/>
      <c r="I69" s="1" t="s">
        <v>1375</v>
      </c>
      <c r="J69" s="1" t="s">
        <v>1003</v>
      </c>
      <c r="K69" s="1"/>
      <c r="L69" s="1"/>
      <c r="M69" s="1" t="s">
        <v>77</v>
      </c>
      <c r="N69" s="1" t="s">
        <v>78</v>
      </c>
      <c r="O69" s="1"/>
      <c r="P69" s="1"/>
      <c r="Q69" s="1"/>
      <c r="R69" s="1"/>
      <c r="S69" s="1"/>
      <c r="T69" s="1" t="s">
        <v>1376</v>
      </c>
      <c r="U69" s="1" t="s">
        <v>1377</v>
      </c>
      <c r="V69" s="1" t="s">
        <v>1378</v>
      </c>
      <c r="W69" s="1" t="s">
        <v>1379</v>
      </c>
      <c r="X69" s="1" t="s">
        <v>1380</v>
      </c>
      <c r="Y69" s="1" t="s">
        <v>1381</v>
      </c>
      <c r="Z69" s="1" t="s">
        <v>1382</v>
      </c>
      <c r="AA69" s="1"/>
      <c r="AB69" s="1" t="s">
        <v>1383</v>
      </c>
      <c r="AC69" s="1" t="s">
        <v>1384</v>
      </c>
      <c r="AD69" s="1" t="s">
        <v>1385</v>
      </c>
      <c r="AE69" s="1" t="s">
        <v>1386</v>
      </c>
      <c r="AF69" s="1"/>
      <c r="AG69" s="1" t="n">
        <v>108</v>
      </c>
      <c r="AH69" s="1" t="n">
        <v>5</v>
      </c>
      <c r="AI69" s="1" t="n">
        <v>5</v>
      </c>
      <c r="AJ69" s="1" t="n">
        <v>3</v>
      </c>
      <c r="AK69" s="1" t="n">
        <v>6</v>
      </c>
      <c r="AL69" s="1" t="s">
        <v>84</v>
      </c>
      <c r="AM69" s="1" t="s">
        <v>85</v>
      </c>
      <c r="AN69" s="1" t="s">
        <v>86</v>
      </c>
      <c r="AO69" s="1" t="s">
        <v>1012</v>
      </c>
      <c r="AP69" s="1" t="s">
        <v>1013</v>
      </c>
      <c r="AQ69" s="1"/>
      <c r="AR69" s="1" t="s">
        <v>1014</v>
      </c>
      <c r="AS69" s="1" t="s">
        <v>1015</v>
      </c>
      <c r="AT69" s="1" t="s">
        <v>91</v>
      </c>
      <c r="AU69" s="1" t="n">
        <v>2023</v>
      </c>
      <c r="AV69" s="1" t="n">
        <v>38</v>
      </c>
      <c r="AW69" s="1" t="n">
        <v>1</v>
      </c>
      <c r="AX69" s="1"/>
      <c r="AY69" s="1"/>
      <c r="AZ69" s="1"/>
      <c r="BA69" s="1"/>
      <c r="BB69" s="1" t="n">
        <v>3</v>
      </c>
      <c r="BC69" s="1" t="n">
        <v>47</v>
      </c>
      <c r="BD69" s="1" t="n">
        <v>7435584211006470</v>
      </c>
      <c r="BE69" s="1" t="s">
        <v>1387</v>
      </c>
      <c r="BF69" s="1" t="str">
        <f aca="false">HYPERLINK("http://dx.doi.org/10.1177/07435584211006466","http://dx.doi.org/10.1177/07435584211006466")</f>
        <v>http://dx.doi.org/10.1177/07435584211006466</v>
      </c>
      <c r="BG69" s="1"/>
      <c r="BH69" s="1" t="s">
        <v>327</v>
      </c>
      <c r="BI69" s="1" t="n">
        <v>45</v>
      </c>
      <c r="BJ69" s="1" t="s">
        <v>170</v>
      </c>
      <c r="BK69" s="1" t="s">
        <v>93</v>
      </c>
      <c r="BL69" s="1" t="s">
        <v>171</v>
      </c>
      <c r="BM69" s="1" t="s">
        <v>1388</v>
      </c>
      <c r="BN69" s="1"/>
      <c r="BO69" s="1"/>
      <c r="BP69" s="1"/>
      <c r="BQ69" s="1"/>
      <c r="BR69" s="1" t="s">
        <v>95</v>
      </c>
      <c r="BS69" s="1" t="s">
        <v>1389</v>
      </c>
      <c r="BT69" s="1" t="str">
        <f aca="false">HYPERLINK("https%3A%2F%2Fwww.webofscience.com%2Fwos%2Fwoscc%2Ffull-record%2FWOS:000643474000001","View Full Record in Web of Science")</f>
        <v>View Full Record in Web of Science</v>
      </c>
    </row>
    <row r="70" customFormat="false" ht="12.75" hidden="false" customHeight="false" outlineLevel="0" collapsed="false">
      <c r="A70" s="1" t="s">
        <v>72</v>
      </c>
      <c r="B70" s="1" t="s">
        <v>1390</v>
      </c>
      <c r="C70" s="1"/>
      <c r="D70" s="1"/>
      <c r="E70" s="1"/>
      <c r="F70" s="1" t="s">
        <v>1391</v>
      </c>
      <c r="G70" s="1"/>
      <c r="H70" s="1"/>
      <c r="I70" s="1" t="s">
        <v>1392</v>
      </c>
      <c r="J70" s="1" t="s">
        <v>1393</v>
      </c>
      <c r="K70" s="1"/>
      <c r="L70" s="1"/>
      <c r="M70" s="1" t="s">
        <v>77</v>
      </c>
      <c r="N70" s="1" t="s">
        <v>78</v>
      </c>
      <c r="O70" s="1"/>
      <c r="P70" s="1"/>
      <c r="Q70" s="1"/>
      <c r="R70" s="1"/>
      <c r="S70" s="1"/>
      <c r="T70" s="1"/>
      <c r="U70" s="1" t="s">
        <v>1394</v>
      </c>
      <c r="V70" s="1" t="s">
        <v>1395</v>
      </c>
      <c r="W70" s="1" t="s">
        <v>1396</v>
      </c>
      <c r="X70" s="1" t="s">
        <v>1397</v>
      </c>
      <c r="Y70" s="1" t="s">
        <v>1398</v>
      </c>
      <c r="Z70" s="1" t="s">
        <v>1399</v>
      </c>
      <c r="AA70" s="1"/>
      <c r="AB70" s="1" t="s">
        <v>1400</v>
      </c>
      <c r="AC70" s="1"/>
      <c r="AD70" s="1"/>
      <c r="AE70" s="1"/>
      <c r="AF70" s="1"/>
      <c r="AG70" s="1" t="n">
        <v>68</v>
      </c>
      <c r="AH70" s="1" t="n">
        <v>11</v>
      </c>
      <c r="AI70" s="1" t="n">
        <v>11</v>
      </c>
      <c r="AJ70" s="1" t="n">
        <v>0</v>
      </c>
      <c r="AK70" s="1" t="n">
        <v>18</v>
      </c>
      <c r="AL70" s="1" t="s">
        <v>136</v>
      </c>
      <c r="AM70" s="1" t="s">
        <v>137</v>
      </c>
      <c r="AN70" s="1" t="s">
        <v>138</v>
      </c>
      <c r="AO70" s="1" t="s">
        <v>1401</v>
      </c>
      <c r="AP70" s="1" t="s">
        <v>1402</v>
      </c>
      <c r="AQ70" s="1"/>
      <c r="AR70" s="1" t="s">
        <v>1403</v>
      </c>
      <c r="AS70" s="1" t="s">
        <v>1404</v>
      </c>
      <c r="AT70" s="1" t="s">
        <v>1405</v>
      </c>
      <c r="AU70" s="1" t="n">
        <v>2020</v>
      </c>
      <c r="AV70" s="1" t="n">
        <v>29</v>
      </c>
      <c r="AW70" s="1" t="s">
        <v>1406</v>
      </c>
      <c r="AX70" s="1"/>
      <c r="AY70" s="1"/>
      <c r="AZ70" s="1"/>
      <c r="BA70" s="1"/>
      <c r="BB70" s="1" t="n">
        <v>598</v>
      </c>
      <c r="BC70" s="1" t="n">
        <v>641</v>
      </c>
      <c r="BD70" s="1"/>
      <c r="BE70" s="1" t="s">
        <v>1407</v>
      </c>
      <c r="BF70" s="1" t="str">
        <f aca="false">HYPERLINK("http://dx.doi.org/10.1080/10508406.2020.1770763","http://dx.doi.org/10.1080/10508406.2020.1770763")</f>
        <v>http://dx.doi.org/10.1080/10508406.2020.1770763</v>
      </c>
      <c r="BG70" s="1"/>
      <c r="BH70" s="1" t="s">
        <v>845</v>
      </c>
      <c r="BI70" s="1" t="n">
        <v>44</v>
      </c>
      <c r="BJ70" s="1" t="s">
        <v>1408</v>
      </c>
      <c r="BK70" s="1" t="s">
        <v>93</v>
      </c>
      <c r="BL70" s="1" t="s">
        <v>1409</v>
      </c>
      <c r="BM70" s="1" t="s">
        <v>1410</v>
      </c>
      <c r="BN70" s="1"/>
      <c r="BO70" s="1"/>
      <c r="BP70" s="1"/>
      <c r="BQ70" s="1"/>
      <c r="BR70" s="1" t="s">
        <v>95</v>
      </c>
      <c r="BS70" s="1" t="s">
        <v>1411</v>
      </c>
      <c r="BT70" s="1" t="str">
        <f aca="false">HYPERLINK("https%3A%2F%2Fwww.webofscience.com%2Fwos%2Fwoscc%2Ffull-record%2FWOS:000544798100001","View Full Record in Web of Science")</f>
        <v>View Full Record in Web of Science</v>
      </c>
    </row>
    <row r="71" customFormat="false" ht="12.75" hidden="false" customHeight="false" outlineLevel="0" collapsed="false">
      <c r="A71" s="1" t="s">
        <v>72</v>
      </c>
      <c r="B71" s="1" t="s">
        <v>1412</v>
      </c>
      <c r="C71" s="1"/>
      <c r="D71" s="1"/>
      <c r="E71" s="1"/>
      <c r="F71" s="1" t="s">
        <v>1413</v>
      </c>
      <c r="G71" s="1"/>
      <c r="H71" s="1"/>
      <c r="I71" s="1" t="s">
        <v>1414</v>
      </c>
      <c r="J71" s="1" t="s">
        <v>1415</v>
      </c>
      <c r="K71" s="1"/>
      <c r="L71" s="1"/>
      <c r="M71" s="1" t="s">
        <v>77</v>
      </c>
      <c r="N71" s="1" t="s">
        <v>78</v>
      </c>
      <c r="O71" s="1"/>
      <c r="P71" s="1"/>
      <c r="Q71" s="1"/>
      <c r="R71" s="1"/>
      <c r="S71" s="1"/>
      <c r="T71" s="1" t="s">
        <v>1416</v>
      </c>
      <c r="U71" s="1" t="s">
        <v>1417</v>
      </c>
      <c r="V71" s="1" t="s">
        <v>1418</v>
      </c>
      <c r="W71" s="1" t="s">
        <v>1419</v>
      </c>
      <c r="X71" s="1" t="s">
        <v>603</v>
      </c>
      <c r="Y71" s="1" t="s">
        <v>1420</v>
      </c>
      <c r="Z71" s="1" t="s">
        <v>1421</v>
      </c>
      <c r="AA71" s="1"/>
      <c r="AB71" s="1"/>
      <c r="AC71" s="1" t="s">
        <v>1422</v>
      </c>
      <c r="AD71" s="1" t="s">
        <v>1423</v>
      </c>
      <c r="AE71" s="1" t="s">
        <v>1424</v>
      </c>
      <c r="AF71" s="1"/>
      <c r="AG71" s="1" t="n">
        <v>48</v>
      </c>
      <c r="AH71" s="1" t="n">
        <v>6</v>
      </c>
      <c r="AI71" s="1" t="n">
        <v>6</v>
      </c>
      <c r="AJ71" s="1" t="n">
        <v>0</v>
      </c>
      <c r="AK71" s="1" t="n">
        <v>1</v>
      </c>
      <c r="AL71" s="1" t="s">
        <v>744</v>
      </c>
      <c r="AM71" s="1" t="s">
        <v>564</v>
      </c>
      <c r="AN71" s="1" t="s">
        <v>565</v>
      </c>
      <c r="AO71" s="1" t="s">
        <v>1425</v>
      </c>
      <c r="AP71" s="1" t="s">
        <v>1426</v>
      </c>
      <c r="AQ71" s="1"/>
      <c r="AR71" s="1" t="s">
        <v>1427</v>
      </c>
      <c r="AS71" s="1" t="s">
        <v>1428</v>
      </c>
      <c r="AT71" s="1" t="s">
        <v>382</v>
      </c>
      <c r="AU71" s="1" t="n">
        <v>2015</v>
      </c>
      <c r="AV71" s="1" t="n">
        <v>46</v>
      </c>
      <c r="AW71" s="1" t="n">
        <v>4</v>
      </c>
      <c r="AX71" s="1"/>
      <c r="AY71" s="1"/>
      <c r="AZ71" s="1"/>
      <c r="BA71" s="1"/>
      <c r="BB71" s="1" t="n">
        <v>397</v>
      </c>
      <c r="BC71" s="1" t="n">
        <v>413</v>
      </c>
      <c r="BD71" s="1"/>
      <c r="BE71" s="1" t="s">
        <v>1429</v>
      </c>
      <c r="BF71" s="1" t="str">
        <f aca="false">HYPERLINK("http://dx.doi.org/10.1111/aeq.12118","http://dx.doi.org/10.1111/aeq.12118")</f>
        <v>http://dx.doi.org/10.1111/aeq.12118</v>
      </c>
      <c r="BG71" s="1"/>
      <c r="BH71" s="1"/>
      <c r="BI71" s="1" t="n">
        <v>17</v>
      </c>
      <c r="BJ71" s="1" t="s">
        <v>1430</v>
      </c>
      <c r="BK71" s="1" t="s">
        <v>93</v>
      </c>
      <c r="BL71" s="1" t="s">
        <v>1430</v>
      </c>
      <c r="BM71" s="1" t="s">
        <v>1431</v>
      </c>
      <c r="BN71" s="1"/>
      <c r="BO71" s="1"/>
      <c r="BP71" s="1"/>
      <c r="BQ71" s="1"/>
      <c r="BR71" s="1" t="s">
        <v>95</v>
      </c>
      <c r="BS71" s="1" t="s">
        <v>1432</v>
      </c>
      <c r="BT71" s="1" t="str">
        <f aca="false">HYPERLINK("https%3A%2F%2Fwww.webofscience.com%2Fwos%2Fwoscc%2Ffull-record%2FWOS:000364854900007","View Full Record in Web of Science")</f>
        <v>View Full Record in Web of Science</v>
      </c>
    </row>
    <row r="72" customFormat="false" ht="12.75" hidden="false" customHeight="false" outlineLevel="0" collapsed="false">
      <c r="A72" s="1" t="s">
        <v>72</v>
      </c>
      <c r="B72" s="1" t="s">
        <v>1433</v>
      </c>
      <c r="C72" s="1"/>
      <c r="D72" s="1"/>
      <c r="E72" s="1"/>
      <c r="F72" s="1" t="s">
        <v>1434</v>
      </c>
      <c r="G72" s="1"/>
      <c r="H72" s="1"/>
      <c r="I72" s="1" t="s">
        <v>1435</v>
      </c>
      <c r="J72" s="1" t="s">
        <v>1003</v>
      </c>
      <c r="K72" s="1"/>
      <c r="L72" s="1"/>
      <c r="M72" s="1" t="s">
        <v>77</v>
      </c>
      <c r="N72" s="1" t="s">
        <v>78</v>
      </c>
      <c r="O72" s="1"/>
      <c r="P72" s="1"/>
      <c r="Q72" s="1"/>
      <c r="R72" s="1"/>
      <c r="S72" s="1"/>
      <c r="T72" s="1" t="s">
        <v>1436</v>
      </c>
      <c r="U72" s="1" t="s">
        <v>1437</v>
      </c>
      <c r="V72" s="1" t="s">
        <v>1438</v>
      </c>
      <c r="W72" s="1" t="s">
        <v>1439</v>
      </c>
      <c r="X72" s="1" t="s">
        <v>1440</v>
      </c>
      <c r="Y72" s="1" t="s">
        <v>1441</v>
      </c>
      <c r="Z72" s="1" t="s">
        <v>1442</v>
      </c>
      <c r="AA72" s="1" t="s">
        <v>1443</v>
      </c>
      <c r="AB72" s="1" t="s">
        <v>1444</v>
      </c>
      <c r="AC72" s="1" t="s">
        <v>1445</v>
      </c>
      <c r="AD72" s="1" t="s">
        <v>1446</v>
      </c>
      <c r="AE72" s="1" t="s">
        <v>1447</v>
      </c>
      <c r="AF72" s="1"/>
      <c r="AG72" s="1" t="n">
        <v>79</v>
      </c>
      <c r="AH72" s="1" t="n">
        <v>5</v>
      </c>
      <c r="AI72" s="1" t="n">
        <v>5</v>
      </c>
      <c r="AJ72" s="1" t="n">
        <v>3</v>
      </c>
      <c r="AK72" s="1" t="n">
        <v>8</v>
      </c>
      <c r="AL72" s="1" t="s">
        <v>84</v>
      </c>
      <c r="AM72" s="1" t="s">
        <v>85</v>
      </c>
      <c r="AN72" s="1" t="s">
        <v>86</v>
      </c>
      <c r="AO72" s="1" t="s">
        <v>1012</v>
      </c>
      <c r="AP72" s="1" t="s">
        <v>1013</v>
      </c>
      <c r="AQ72" s="1"/>
      <c r="AR72" s="1" t="s">
        <v>1014</v>
      </c>
      <c r="AS72" s="1" t="s">
        <v>1015</v>
      </c>
      <c r="AT72" s="1" t="s">
        <v>1066</v>
      </c>
      <c r="AU72" s="1" t="n">
        <v>2022</v>
      </c>
      <c r="AV72" s="1" t="n">
        <v>37</v>
      </c>
      <c r="AW72" s="1" t="n">
        <v>4</v>
      </c>
      <c r="AX72" s="1"/>
      <c r="AY72" s="1"/>
      <c r="AZ72" s="1"/>
      <c r="BA72" s="1"/>
      <c r="BB72" s="1" t="n">
        <v>501</v>
      </c>
      <c r="BC72" s="1" t="n">
        <v>540</v>
      </c>
      <c r="BD72" s="1" t="n">
        <v>7435584211006920</v>
      </c>
      <c r="BE72" s="1" t="s">
        <v>1448</v>
      </c>
      <c r="BF72" s="1" t="str">
        <f aca="false">HYPERLINK("http://dx.doi.org/10.1177/07435584211006920","http://dx.doi.org/10.1177/07435584211006920")</f>
        <v>http://dx.doi.org/10.1177/07435584211006920</v>
      </c>
      <c r="BG72" s="1"/>
      <c r="BH72" s="1" t="s">
        <v>327</v>
      </c>
      <c r="BI72" s="1" t="n">
        <v>40</v>
      </c>
      <c r="BJ72" s="1" t="s">
        <v>170</v>
      </c>
      <c r="BK72" s="1" t="s">
        <v>93</v>
      </c>
      <c r="BL72" s="1" t="s">
        <v>171</v>
      </c>
      <c r="BM72" s="1" t="s">
        <v>1449</v>
      </c>
      <c r="BN72" s="1"/>
      <c r="BO72" s="1"/>
      <c r="BP72" s="1"/>
      <c r="BQ72" s="1"/>
      <c r="BR72" s="1" t="s">
        <v>95</v>
      </c>
      <c r="BS72" s="1" t="s">
        <v>1450</v>
      </c>
      <c r="BT72" s="1" t="str">
        <f aca="false">HYPERLINK("https%3A%2F%2Fwww.webofscience.com%2Fwos%2Fwoscc%2Ffull-record%2FWOS:000643339700001","View Full Record in Web of Science")</f>
        <v>View Full Record in Web of Science</v>
      </c>
    </row>
    <row r="73" customFormat="false" ht="12.75" hidden="false" customHeight="false" outlineLevel="0" collapsed="false">
      <c r="A73" s="1" t="s">
        <v>72</v>
      </c>
      <c r="B73" s="1" t="s">
        <v>1451</v>
      </c>
      <c r="C73" s="1"/>
      <c r="D73" s="1"/>
      <c r="E73" s="1"/>
      <c r="F73" s="1" t="s">
        <v>1452</v>
      </c>
      <c r="G73" s="1"/>
      <c r="H73" s="1"/>
      <c r="I73" s="1" t="s">
        <v>1453</v>
      </c>
      <c r="J73" s="1" t="s">
        <v>680</v>
      </c>
      <c r="K73" s="1"/>
      <c r="L73" s="1"/>
      <c r="M73" s="1" t="s">
        <v>77</v>
      </c>
      <c r="N73" s="1" t="s">
        <v>699</v>
      </c>
      <c r="O73" s="1"/>
      <c r="P73" s="1"/>
      <c r="Q73" s="1"/>
      <c r="R73" s="1"/>
      <c r="S73" s="1"/>
      <c r="T73" s="1" t="s">
        <v>1454</v>
      </c>
      <c r="U73" s="1" t="s">
        <v>1455</v>
      </c>
      <c r="V73" s="1" t="s">
        <v>1456</v>
      </c>
      <c r="W73" s="1" t="s">
        <v>1457</v>
      </c>
      <c r="X73" s="1" t="s">
        <v>1458</v>
      </c>
      <c r="Y73" s="1" t="s">
        <v>1459</v>
      </c>
      <c r="Z73" s="1" t="s">
        <v>1460</v>
      </c>
      <c r="AA73" s="1" t="s">
        <v>397</v>
      </c>
      <c r="AB73" s="1"/>
      <c r="AC73" s="1"/>
      <c r="AD73" s="1"/>
      <c r="AE73" s="1"/>
      <c r="AF73" s="1"/>
      <c r="AG73" s="1" t="n">
        <v>120</v>
      </c>
      <c r="AH73" s="1" t="n">
        <v>2</v>
      </c>
      <c r="AI73" s="1" t="n">
        <v>2</v>
      </c>
      <c r="AJ73" s="1" t="n">
        <v>1</v>
      </c>
      <c r="AK73" s="1" t="n">
        <v>8</v>
      </c>
      <c r="AL73" s="1" t="s">
        <v>160</v>
      </c>
      <c r="AM73" s="1" t="s">
        <v>161</v>
      </c>
      <c r="AN73" s="1" t="s">
        <v>162</v>
      </c>
      <c r="AO73" s="1" t="s">
        <v>688</v>
      </c>
      <c r="AP73" s="1" t="s">
        <v>689</v>
      </c>
      <c r="AQ73" s="1"/>
      <c r="AR73" s="1" t="s">
        <v>690</v>
      </c>
      <c r="AS73" s="1" t="s">
        <v>691</v>
      </c>
      <c r="AT73" s="1" t="s">
        <v>1461</v>
      </c>
      <c r="AU73" s="1" t="n">
        <v>2022</v>
      </c>
      <c r="AV73" s="1"/>
      <c r="AW73" s="1"/>
      <c r="AX73" s="1"/>
      <c r="AY73" s="1"/>
      <c r="AZ73" s="1"/>
      <c r="BA73" s="1"/>
      <c r="BB73" s="1"/>
      <c r="BC73" s="1"/>
      <c r="BD73" s="1"/>
      <c r="BE73" s="1" t="s">
        <v>1462</v>
      </c>
      <c r="BF73" s="1" t="str">
        <f aca="false">HYPERLINK("http://dx.doi.org/10.1007/s10560-022-00821-z","http://dx.doi.org/10.1007/s10560-022-00821-z")</f>
        <v>http://dx.doi.org/10.1007/s10560-022-00821-z</v>
      </c>
      <c r="BG73" s="1"/>
      <c r="BH73" s="1" t="s">
        <v>1463</v>
      </c>
      <c r="BI73" s="1" t="n">
        <v>18</v>
      </c>
      <c r="BJ73" s="1" t="s">
        <v>693</v>
      </c>
      <c r="BK73" s="1" t="s">
        <v>93</v>
      </c>
      <c r="BL73" s="1" t="s">
        <v>693</v>
      </c>
      <c r="BM73" s="1" t="s">
        <v>1464</v>
      </c>
      <c r="BN73" s="1" t="n">
        <v>35194310</v>
      </c>
      <c r="BO73" s="1" t="s">
        <v>173</v>
      </c>
      <c r="BP73" s="1"/>
      <c r="BQ73" s="1"/>
      <c r="BR73" s="1" t="s">
        <v>95</v>
      </c>
      <c r="BS73" s="1" t="s">
        <v>1465</v>
      </c>
      <c r="BT73" s="1" t="str">
        <f aca="false">HYPERLINK("https%3A%2F%2Fwww.webofscience.com%2Fwos%2Fwoscc%2Ffull-record%2FWOS:000754392000001","View Full Record in Web of Science")</f>
        <v>View Full Record in Web of Science</v>
      </c>
    </row>
    <row r="74" customFormat="false" ht="12.75" hidden="false" customHeight="false" outlineLevel="0" collapsed="false">
      <c r="A74" s="1" t="s">
        <v>72</v>
      </c>
      <c r="B74" s="1" t="s">
        <v>538</v>
      </c>
      <c r="C74" s="1"/>
      <c r="D74" s="1"/>
      <c r="E74" s="1"/>
      <c r="F74" s="1" t="s">
        <v>539</v>
      </c>
      <c r="G74" s="1"/>
      <c r="H74" s="1"/>
      <c r="I74" s="1" t="s">
        <v>1466</v>
      </c>
      <c r="J74" s="1" t="s">
        <v>541</v>
      </c>
      <c r="K74" s="1"/>
      <c r="L74" s="1"/>
      <c r="M74" s="1" t="s">
        <v>77</v>
      </c>
      <c r="N74" s="1" t="s">
        <v>1467</v>
      </c>
      <c r="O74" s="1"/>
      <c r="P74" s="1"/>
      <c r="Q74" s="1"/>
      <c r="R74" s="1"/>
      <c r="S74" s="1"/>
      <c r="T74" s="1" t="s">
        <v>1468</v>
      </c>
      <c r="U74" s="1" t="s">
        <v>1469</v>
      </c>
      <c r="V74" s="1" t="s">
        <v>1470</v>
      </c>
      <c r="W74" s="1" t="s">
        <v>1471</v>
      </c>
      <c r="X74" s="1" t="s">
        <v>1472</v>
      </c>
      <c r="Y74" s="1" t="s">
        <v>1473</v>
      </c>
      <c r="Z74" s="1" t="s">
        <v>1474</v>
      </c>
      <c r="AA74" s="1"/>
      <c r="AB74" s="1" t="s">
        <v>1475</v>
      </c>
      <c r="AC74" s="1"/>
      <c r="AD74" s="1"/>
      <c r="AE74" s="1"/>
      <c r="AF74" s="1"/>
      <c r="AG74" s="1" t="n">
        <v>38</v>
      </c>
      <c r="AH74" s="1" t="n">
        <v>12</v>
      </c>
      <c r="AI74" s="1" t="n">
        <v>12</v>
      </c>
      <c r="AJ74" s="1" t="n">
        <v>1</v>
      </c>
      <c r="AK74" s="1" t="n">
        <v>25</v>
      </c>
      <c r="AL74" s="1" t="s">
        <v>110</v>
      </c>
      <c r="AM74" s="1" t="s">
        <v>111</v>
      </c>
      <c r="AN74" s="1" t="s">
        <v>112</v>
      </c>
      <c r="AO74" s="1" t="s">
        <v>543</v>
      </c>
      <c r="AP74" s="1" t="s">
        <v>1476</v>
      </c>
      <c r="AQ74" s="1"/>
      <c r="AR74" s="1" t="s">
        <v>544</v>
      </c>
      <c r="AS74" s="1" t="s">
        <v>545</v>
      </c>
      <c r="AT74" s="1" t="s">
        <v>546</v>
      </c>
      <c r="AU74" s="1" t="n">
        <v>2010</v>
      </c>
      <c r="AV74" s="1" t="n">
        <v>44</v>
      </c>
      <c r="AW74" s="1" t="n">
        <v>3</v>
      </c>
      <c r="AX74" s="1"/>
      <c r="AY74" s="1"/>
      <c r="AZ74" s="1"/>
      <c r="BA74" s="1"/>
      <c r="BB74" s="1" t="n">
        <v>541</v>
      </c>
      <c r="BC74" s="1" t="n">
        <v>558</v>
      </c>
      <c r="BD74" s="1"/>
      <c r="BE74" s="1" t="s">
        <v>1477</v>
      </c>
      <c r="BF74" s="1" t="str">
        <f aca="false">HYPERLINK("http://dx.doi.org/10.1177/0038038510362483","http://dx.doi.org/10.1177/0038038510362483")</f>
        <v>http://dx.doi.org/10.1177/0038038510362483</v>
      </c>
      <c r="BG74" s="1"/>
      <c r="BH74" s="1"/>
      <c r="BI74" s="1" t="n">
        <v>18</v>
      </c>
      <c r="BJ74" s="1" t="s">
        <v>548</v>
      </c>
      <c r="BK74" s="1" t="s">
        <v>93</v>
      </c>
      <c r="BL74" s="1" t="s">
        <v>548</v>
      </c>
      <c r="BM74" s="1" t="s">
        <v>1478</v>
      </c>
      <c r="BN74" s="1"/>
      <c r="BO74" s="1"/>
      <c r="BP74" s="1"/>
      <c r="BQ74" s="1"/>
      <c r="BR74" s="1" t="s">
        <v>95</v>
      </c>
      <c r="BS74" s="1" t="s">
        <v>1479</v>
      </c>
      <c r="BT74" s="1" t="str">
        <f aca="false">HYPERLINK("https%3A%2F%2Fwww.webofscience.com%2Fwos%2Fwoscc%2Ffull-record%2FWOS:000278945600009","View Full Record in Web of Science")</f>
        <v>View Full Record in Web of Science</v>
      </c>
    </row>
    <row r="75" customFormat="false" ht="12.75" hidden="false" customHeight="false" outlineLevel="0" collapsed="false">
      <c r="A75" s="1" t="s">
        <v>72</v>
      </c>
      <c r="B75" s="1" t="s">
        <v>1480</v>
      </c>
      <c r="C75" s="1"/>
      <c r="D75" s="1"/>
      <c r="E75" s="1"/>
      <c r="F75" s="1" t="s">
        <v>1481</v>
      </c>
      <c r="G75" s="1"/>
      <c r="H75" s="1"/>
      <c r="I75" s="1" t="s">
        <v>1482</v>
      </c>
      <c r="J75" s="1" t="s">
        <v>966</v>
      </c>
      <c r="K75" s="1"/>
      <c r="L75" s="1"/>
      <c r="M75" s="1" t="s">
        <v>77</v>
      </c>
      <c r="N75" s="1" t="s">
        <v>78</v>
      </c>
      <c r="O75" s="1"/>
      <c r="P75" s="1"/>
      <c r="Q75" s="1"/>
      <c r="R75" s="1"/>
      <c r="S75" s="1"/>
      <c r="T75" s="1" t="s">
        <v>1483</v>
      </c>
      <c r="U75" s="1" t="s">
        <v>1484</v>
      </c>
      <c r="V75" s="1" t="s">
        <v>1485</v>
      </c>
      <c r="W75" s="1" t="s">
        <v>1486</v>
      </c>
      <c r="X75" s="1" t="s">
        <v>227</v>
      </c>
      <c r="Y75" s="1" t="s">
        <v>1487</v>
      </c>
      <c r="Z75" s="1" t="s">
        <v>1488</v>
      </c>
      <c r="AA75" s="1"/>
      <c r="AB75" s="1" t="s">
        <v>1489</v>
      </c>
      <c r="AC75" s="1"/>
      <c r="AD75" s="1"/>
      <c r="AE75" s="1"/>
      <c r="AF75" s="1"/>
      <c r="AG75" s="1" t="n">
        <v>117</v>
      </c>
      <c r="AH75" s="1" t="n">
        <v>0</v>
      </c>
      <c r="AI75" s="1" t="n">
        <v>0</v>
      </c>
      <c r="AJ75" s="1" t="n">
        <v>2</v>
      </c>
      <c r="AK75" s="1" t="n">
        <v>2</v>
      </c>
      <c r="AL75" s="1" t="s">
        <v>136</v>
      </c>
      <c r="AM75" s="1" t="s">
        <v>137</v>
      </c>
      <c r="AN75" s="1" t="s">
        <v>138</v>
      </c>
      <c r="AO75" s="1" t="s">
        <v>975</v>
      </c>
      <c r="AP75" s="1" t="s">
        <v>976</v>
      </c>
      <c r="AQ75" s="1"/>
      <c r="AR75" s="1" t="s">
        <v>977</v>
      </c>
      <c r="AS75" s="1" t="s">
        <v>978</v>
      </c>
      <c r="AT75" s="1" t="s">
        <v>1231</v>
      </c>
      <c r="AU75" s="1" t="n">
        <v>2022</v>
      </c>
      <c r="AV75" s="1" t="n">
        <v>30</v>
      </c>
      <c r="AW75" s="1" t="n">
        <v>4</v>
      </c>
      <c r="AX75" s="1"/>
      <c r="AY75" s="1"/>
      <c r="AZ75" s="1"/>
      <c r="BA75" s="1"/>
      <c r="BB75" s="1" t="n">
        <v>463</v>
      </c>
      <c r="BC75" s="1" t="n">
        <v>481</v>
      </c>
      <c r="BD75" s="1"/>
      <c r="BE75" s="1" t="s">
        <v>1490</v>
      </c>
      <c r="BF75" s="1" t="str">
        <f aca="false">HYPERLINK("http://dx.doi.org/10.1080/10705422.2022.2140737","http://dx.doi.org/10.1080/10705422.2022.2140737")</f>
        <v>http://dx.doi.org/10.1080/10705422.2022.2140737</v>
      </c>
      <c r="BG75" s="1"/>
      <c r="BH75" s="1" t="s">
        <v>169</v>
      </c>
      <c r="BI75" s="1" t="n">
        <v>19</v>
      </c>
      <c r="BJ75" s="1" t="s">
        <v>693</v>
      </c>
      <c r="BK75" s="1" t="s">
        <v>216</v>
      </c>
      <c r="BL75" s="1" t="s">
        <v>693</v>
      </c>
      <c r="BM75" s="1" t="s">
        <v>1491</v>
      </c>
      <c r="BN75" s="1"/>
      <c r="BO75" s="1"/>
      <c r="BP75" s="1"/>
      <c r="BQ75" s="1"/>
      <c r="BR75" s="1" t="s">
        <v>95</v>
      </c>
      <c r="BS75" s="1" t="s">
        <v>1492</v>
      </c>
      <c r="BT75" s="1" t="str">
        <f aca="false">HYPERLINK("https%3A%2F%2Fwww.webofscience.com%2Fwos%2Fwoscc%2Ffull-record%2FWOS:000878547900001","View Full Record in Web of Science")</f>
        <v>View Full Record in Web of Science</v>
      </c>
    </row>
    <row r="76" customFormat="false" ht="12.75" hidden="false" customHeight="false" outlineLevel="0" collapsed="false">
      <c r="A76" s="1" t="s">
        <v>72</v>
      </c>
      <c r="B76" s="1" t="s">
        <v>1493</v>
      </c>
      <c r="C76" s="1"/>
      <c r="D76" s="1"/>
      <c r="E76" s="1"/>
      <c r="F76" s="1" t="s">
        <v>1493</v>
      </c>
      <c r="G76" s="1"/>
      <c r="H76" s="1"/>
      <c r="I76" s="1" t="s">
        <v>1494</v>
      </c>
      <c r="J76" s="1" t="s">
        <v>1495</v>
      </c>
      <c r="K76" s="1"/>
      <c r="L76" s="1"/>
      <c r="M76" s="1" t="s">
        <v>77</v>
      </c>
      <c r="N76" s="1" t="s">
        <v>78</v>
      </c>
      <c r="O76" s="1"/>
      <c r="P76" s="1"/>
      <c r="Q76" s="1"/>
      <c r="R76" s="1"/>
      <c r="S76" s="1"/>
      <c r="T76" s="1" t="s">
        <v>1496</v>
      </c>
      <c r="U76" s="1" t="s">
        <v>1497</v>
      </c>
      <c r="V76" s="1" t="s">
        <v>1498</v>
      </c>
      <c r="W76" s="1" t="s">
        <v>1499</v>
      </c>
      <c r="X76" s="1" t="s">
        <v>1500</v>
      </c>
      <c r="Y76" s="1" t="s">
        <v>1501</v>
      </c>
      <c r="Z76" s="1" t="s">
        <v>1502</v>
      </c>
      <c r="AA76" s="1" t="s">
        <v>1503</v>
      </c>
      <c r="AB76" s="1" t="s">
        <v>1504</v>
      </c>
      <c r="AC76" s="1"/>
      <c r="AD76" s="1"/>
      <c r="AE76" s="1"/>
      <c r="AF76" s="1"/>
      <c r="AG76" s="1" t="n">
        <v>52</v>
      </c>
      <c r="AH76" s="1" t="n">
        <v>35</v>
      </c>
      <c r="AI76" s="1" t="n">
        <v>35</v>
      </c>
      <c r="AJ76" s="1" t="n">
        <v>1</v>
      </c>
      <c r="AK76" s="1" t="n">
        <v>18</v>
      </c>
      <c r="AL76" s="1" t="s">
        <v>136</v>
      </c>
      <c r="AM76" s="1" t="s">
        <v>137</v>
      </c>
      <c r="AN76" s="1" t="s">
        <v>138</v>
      </c>
      <c r="AO76" s="1" t="s">
        <v>1505</v>
      </c>
      <c r="AP76" s="1" t="s">
        <v>1506</v>
      </c>
      <c r="AQ76" s="1"/>
      <c r="AR76" s="1" t="s">
        <v>1507</v>
      </c>
      <c r="AS76" s="1" t="s">
        <v>1508</v>
      </c>
      <c r="AT76" s="1"/>
      <c r="AU76" s="1" t="n">
        <v>2003</v>
      </c>
      <c r="AV76" s="1" t="n">
        <v>37</v>
      </c>
      <c r="AW76" s="1" t="n">
        <v>2</v>
      </c>
      <c r="AX76" s="1"/>
      <c r="AY76" s="1"/>
      <c r="AZ76" s="1"/>
      <c r="BA76" s="1"/>
      <c r="BB76" s="1" t="n">
        <v>17</v>
      </c>
      <c r="BC76" s="1" t="n">
        <v>42</v>
      </c>
      <c r="BD76" s="1"/>
      <c r="BE76" s="1" t="s">
        <v>1509</v>
      </c>
      <c r="BF76" s="1" t="str">
        <f aca="false">HYPERLINK("http://dx.doi.org/10.1300/J010v37n02_02","http://dx.doi.org/10.1300/J010v37n02_02")</f>
        <v>http://dx.doi.org/10.1300/J010v37n02_02</v>
      </c>
      <c r="BG76" s="1"/>
      <c r="BH76" s="1"/>
      <c r="BI76" s="1" t="n">
        <v>26</v>
      </c>
      <c r="BJ76" s="1" t="s">
        <v>693</v>
      </c>
      <c r="BK76" s="1" t="s">
        <v>93</v>
      </c>
      <c r="BL76" s="1" t="s">
        <v>693</v>
      </c>
      <c r="BM76" s="1" t="s">
        <v>1510</v>
      </c>
      <c r="BN76" s="1" t="n">
        <v>12959485</v>
      </c>
      <c r="BO76" s="1"/>
      <c r="BP76" s="1"/>
      <c r="BQ76" s="1"/>
      <c r="BR76" s="1" t="s">
        <v>95</v>
      </c>
      <c r="BS76" s="1" t="s">
        <v>1511</v>
      </c>
      <c r="BT76" s="1" t="str">
        <f aca="false">HYPERLINK("https%3A%2F%2Fwww.webofscience.com%2Fwos%2Fwoscc%2Ffull-record%2FWOS:000184989900002","View Full Record in Web of Science")</f>
        <v>View Full Record in Web of Science</v>
      </c>
    </row>
    <row r="77" customFormat="false" ht="12.75" hidden="false" customHeight="false" outlineLevel="0" collapsed="false">
      <c r="A77" s="1" t="s">
        <v>72</v>
      </c>
      <c r="B77" s="1" t="s">
        <v>1512</v>
      </c>
      <c r="C77" s="1"/>
      <c r="D77" s="1"/>
      <c r="E77" s="1"/>
      <c r="F77" s="1" t="s">
        <v>1513</v>
      </c>
      <c r="G77" s="1"/>
      <c r="H77" s="1"/>
      <c r="I77" s="1" t="s">
        <v>1514</v>
      </c>
      <c r="J77" s="1" t="s">
        <v>1202</v>
      </c>
      <c r="K77" s="1"/>
      <c r="L77" s="1"/>
      <c r="M77" s="1" t="s">
        <v>77</v>
      </c>
      <c r="N77" s="1" t="s">
        <v>78</v>
      </c>
      <c r="O77" s="1"/>
      <c r="P77" s="1"/>
      <c r="Q77" s="1"/>
      <c r="R77" s="1"/>
      <c r="S77" s="1"/>
      <c r="T77" s="1" t="s">
        <v>1515</v>
      </c>
      <c r="U77" s="1" t="s">
        <v>1516</v>
      </c>
      <c r="V77" s="1" t="s">
        <v>1517</v>
      </c>
      <c r="W77" s="1" t="s">
        <v>1518</v>
      </c>
      <c r="X77" s="1" t="s">
        <v>1519</v>
      </c>
      <c r="Y77" s="1" t="s">
        <v>1520</v>
      </c>
      <c r="Z77" s="1" t="s">
        <v>1521</v>
      </c>
      <c r="AA77" s="1"/>
      <c r="AB77" s="1"/>
      <c r="AC77" s="1" t="s">
        <v>1522</v>
      </c>
      <c r="AD77" s="1" t="s">
        <v>1523</v>
      </c>
      <c r="AE77" s="1" t="s">
        <v>1524</v>
      </c>
      <c r="AF77" s="1"/>
      <c r="AG77" s="1" t="n">
        <v>65</v>
      </c>
      <c r="AH77" s="1" t="n">
        <v>12</v>
      </c>
      <c r="AI77" s="1" t="n">
        <v>12</v>
      </c>
      <c r="AJ77" s="1" t="n">
        <v>0</v>
      </c>
      <c r="AK77" s="1" t="n">
        <v>12</v>
      </c>
      <c r="AL77" s="1" t="s">
        <v>1209</v>
      </c>
      <c r="AM77" s="1" t="s">
        <v>1210</v>
      </c>
      <c r="AN77" s="1" t="s">
        <v>1211</v>
      </c>
      <c r="AO77" s="1" t="s">
        <v>1212</v>
      </c>
      <c r="AP77" s="1" t="s">
        <v>1213</v>
      </c>
      <c r="AQ77" s="1"/>
      <c r="AR77" s="1" t="s">
        <v>1214</v>
      </c>
      <c r="AS77" s="1" t="s">
        <v>1215</v>
      </c>
      <c r="AT77" s="1" t="s">
        <v>238</v>
      </c>
      <c r="AU77" s="1" t="n">
        <v>2018</v>
      </c>
      <c r="AV77" s="1" t="n">
        <v>65</v>
      </c>
      <c r="AW77" s="1" t="n">
        <v>4</v>
      </c>
      <c r="AX77" s="1"/>
      <c r="AY77" s="1"/>
      <c r="AZ77" s="1"/>
      <c r="BA77" s="1"/>
      <c r="BB77" s="1" t="n">
        <v>456</v>
      </c>
      <c r="BC77" s="1" t="n">
        <v>472</v>
      </c>
      <c r="BD77" s="1"/>
      <c r="BE77" s="1" t="s">
        <v>1525</v>
      </c>
      <c r="BF77" s="1" t="str">
        <f aca="false">HYPERLINK("http://dx.doi.org/10.1093/socpro/spx025","http://dx.doi.org/10.1093/socpro/spx025")</f>
        <v>http://dx.doi.org/10.1093/socpro/spx025</v>
      </c>
      <c r="BG77" s="1"/>
      <c r="BH77" s="1"/>
      <c r="BI77" s="1" t="n">
        <v>17</v>
      </c>
      <c r="BJ77" s="1" t="s">
        <v>548</v>
      </c>
      <c r="BK77" s="1" t="s">
        <v>93</v>
      </c>
      <c r="BL77" s="1" t="s">
        <v>548</v>
      </c>
      <c r="BM77" s="1" t="s">
        <v>1526</v>
      </c>
      <c r="BN77" s="1"/>
      <c r="BO77" s="1"/>
      <c r="BP77" s="1"/>
      <c r="BQ77" s="1"/>
      <c r="BR77" s="1" t="s">
        <v>95</v>
      </c>
      <c r="BS77" s="1" t="s">
        <v>1527</v>
      </c>
      <c r="BT77" s="1" t="str">
        <f aca="false">HYPERLINK("https%3A%2F%2Fwww.webofscience.com%2Fwos%2Fwoscc%2Ffull-record%2FWOS:000450268300002","View Full Record in Web of Science")</f>
        <v>View Full Record in Web of Science</v>
      </c>
    </row>
    <row r="78" customFormat="false" ht="12.75" hidden="false" customHeight="false" outlineLevel="0" collapsed="false">
      <c r="A78" s="1" t="s">
        <v>72</v>
      </c>
      <c r="B78" s="1" t="s">
        <v>1528</v>
      </c>
      <c r="C78" s="1"/>
      <c r="D78" s="1"/>
      <c r="E78" s="1"/>
      <c r="F78" s="1" t="s">
        <v>1529</v>
      </c>
      <c r="G78" s="1"/>
      <c r="H78" s="1"/>
      <c r="I78" s="1" t="s">
        <v>1530</v>
      </c>
      <c r="J78" s="1" t="s">
        <v>1531</v>
      </c>
      <c r="K78" s="1"/>
      <c r="L78" s="1"/>
      <c r="M78" s="1" t="s">
        <v>77</v>
      </c>
      <c r="N78" s="1" t="s">
        <v>78</v>
      </c>
      <c r="O78" s="1"/>
      <c r="P78" s="1"/>
      <c r="Q78" s="1"/>
      <c r="R78" s="1"/>
      <c r="S78" s="1"/>
      <c r="T78" s="1" t="s">
        <v>1532</v>
      </c>
      <c r="U78" s="1" t="s">
        <v>1533</v>
      </c>
      <c r="V78" s="1" t="s">
        <v>1534</v>
      </c>
      <c r="W78" s="1" t="s">
        <v>1535</v>
      </c>
      <c r="X78" s="1" t="s">
        <v>131</v>
      </c>
      <c r="Y78" s="1" t="s">
        <v>1536</v>
      </c>
      <c r="Z78" s="1" t="s">
        <v>1537</v>
      </c>
      <c r="AA78" s="1"/>
      <c r="AB78" s="1" t="s">
        <v>1538</v>
      </c>
      <c r="AC78" s="1"/>
      <c r="AD78" s="1"/>
      <c r="AE78" s="1"/>
      <c r="AF78" s="1"/>
      <c r="AG78" s="1" t="n">
        <v>59</v>
      </c>
      <c r="AH78" s="1" t="n">
        <v>3</v>
      </c>
      <c r="AI78" s="1" t="n">
        <v>3</v>
      </c>
      <c r="AJ78" s="1" t="n">
        <v>0</v>
      </c>
      <c r="AK78" s="1" t="n">
        <v>6</v>
      </c>
      <c r="AL78" s="1" t="s">
        <v>136</v>
      </c>
      <c r="AM78" s="1" t="s">
        <v>137</v>
      </c>
      <c r="AN78" s="1" t="s">
        <v>138</v>
      </c>
      <c r="AO78" s="1" t="s">
        <v>1539</v>
      </c>
      <c r="AP78" s="1" t="s">
        <v>1540</v>
      </c>
      <c r="AQ78" s="1"/>
      <c r="AR78" s="1" t="s">
        <v>1541</v>
      </c>
      <c r="AS78" s="1" t="s">
        <v>1542</v>
      </c>
      <c r="AT78" s="1"/>
      <c r="AU78" s="1" t="n">
        <v>2018</v>
      </c>
      <c r="AV78" s="1" t="n">
        <v>27</v>
      </c>
      <c r="AW78" s="1" t="n">
        <v>2</v>
      </c>
      <c r="AX78" s="1"/>
      <c r="AY78" s="1"/>
      <c r="AZ78" s="1"/>
      <c r="BA78" s="1"/>
      <c r="BB78" s="1" t="n">
        <v>157</v>
      </c>
      <c r="BC78" s="1" t="n">
        <v>175</v>
      </c>
      <c r="BD78" s="1"/>
      <c r="BE78" s="1" t="s">
        <v>1543</v>
      </c>
      <c r="BF78" s="1" t="str">
        <f aca="false">HYPERLINK("http://dx.doi.org/10.1080/15313204.2016.1151307","http://dx.doi.org/10.1080/15313204.2016.1151307")</f>
        <v>http://dx.doi.org/10.1080/15313204.2016.1151307</v>
      </c>
      <c r="BG78" s="1"/>
      <c r="BH78" s="1"/>
      <c r="BI78" s="1" t="n">
        <v>19</v>
      </c>
      <c r="BJ78" s="1" t="s">
        <v>693</v>
      </c>
      <c r="BK78" s="1" t="s">
        <v>216</v>
      </c>
      <c r="BL78" s="1" t="s">
        <v>693</v>
      </c>
      <c r="BM78" s="1" t="s">
        <v>1544</v>
      </c>
      <c r="BN78" s="1"/>
      <c r="BO78" s="1"/>
      <c r="BP78" s="1"/>
      <c r="BQ78" s="1"/>
      <c r="BR78" s="1" t="s">
        <v>95</v>
      </c>
      <c r="BS78" s="1" t="s">
        <v>1545</v>
      </c>
      <c r="BT78" s="1" t="str">
        <f aca="false">HYPERLINK("https%3A%2F%2Fwww.webofscience.com%2Fwos%2Fwoscc%2Ffull-record%2FWOS:000435218500004","View Full Record in Web of Science")</f>
        <v>View Full Record in Web of Science</v>
      </c>
    </row>
    <row r="79" customFormat="false" ht="12.75" hidden="false" customHeight="false" outlineLevel="0" collapsed="false">
      <c r="A79" s="1" t="s">
        <v>72</v>
      </c>
      <c r="B79" s="1" t="s">
        <v>1546</v>
      </c>
      <c r="C79" s="1"/>
      <c r="D79" s="1"/>
      <c r="E79" s="1"/>
      <c r="F79" s="1" t="s">
        <v>1547</v>
      </c>
      <c r="G79" s="1"/>
      <c r="H79" s="1"/>
      <c r="I79" s="1" t="s">
        <v>1548</v>
      </c>
      <c r="J79" s="1" t="s">
        <v>826</v>
      </c>
      <c r="K79" s="1"/>
      <c r="L79" s="1"/>
      <c r="M79" s="1" t="s">
        <v>77</v>
      </c>
      <c r="N79" s="1" t="s">
        <v>699</v>
      </c>
      <c r="O79" s="1"/>
      <c r="P79" s="1"/>
      <c r="Q79" s="1"/>
      <c r="R79" s="1"/>
      <c r="S79" s="1"/>
      <c r="T79" s="1" t="s">
        <v>1549</v>
      </c>
      <c r="U79" s="1" t="s">
        <v>1550</v>
      </c>
      <c r="V79" s="1" t="s">
        <v>1551</v>
      </c>
      <c r="W79" s="1" t="s">
        <v>1552</v>
      </c>
      <c r="X79" s="1" t="s">
        <v>1076</v>
      </c>
      <c r="Y79" s="1" t="s">
        <v>1553</v>
      </c>
      <c r="Z79" s="1" t="s">
        <v>1554</v>
      </c>
      <c r="AA79" s="1"/>
      <c r="AB79" s="1"/>
      <c r="AC79" s="1"/>
      <c r="AD79" s="1"/>
      <c r="AE79" s="1"/>
      <c r="AF79" s="1"/>
      <c r="AG79" s="1" t="n">
        <v>44</v>
      </c>
      <c r="AH79" s="1" t="n">
        <v>0</v>
      </c>
      <c r="AI79" s="1" t="n">
        <v>0</v>
      </c>
      <c r="AJ79" s="1" t="n">
        <v>5</v>
      </c>
      <c r="AK79" s="1" t="n">
        <v>5</v>
      </c>
      <c r="AL79" s="1" t="s">
        <v>136</v>
      </c>
      <c r="AM79" s="1" t="s">
        <v>137</v>
      </c>
      <c r="AN79" s="1" t="s">
        <v>138</v>
      </c>
      <c r="AO79" s="1" t="s">
        <v>839</v>
      </c>
      <c r="AP79" s="1" t="s">
        <v>840</v>
      </c>
      <c r="AQ79" s="1"/>
      <c r="AR79" s="1" t="s">
        <v>841</v>
      </c>
      <c r="AS79" s="1" t="s">
        <v>842</v>
      </c>
      <c r="AT79" s="1" t="s">
        <v>1555</v>
      </c>
      <c r="AU79" s="1" t="n">
        <v>2023</v>
      </c>
      <c r="AV79" s="1"/>
      <c r="AW79" s="1"/>
      <c r="AX79" s="1"/>
      <c r="AY79" s="1"/>
      <c r="AZ79" s="1"/>
      <c r="BA79" s="1"/>
      <c r="BB79" s="1"/>
      <c r="BC79" s="1"/>
      <c r="BD79" s="1"/>
      <c r="BE79" s="1" t="s">
        <v>1556</v>
      </c>
      <c r="BF79" s="1" t="str">
        <f aca="false">HYPERLINK("http://dx.doi.org/10.1080/13676261.2023.2199149","http://dx.doi.org/10.1080/13676261.2023.2199149")</f>
        <v>http://dx.doi.org/10.1080/13676261.2023.2199149</v>
      </c>
      <c r="BG79" s="1"/>
      <c r="BH79" s="1" t="s">
        <v>1557</v>
      </c>
      <c r="BI79" s="1" t="n">
        <v>15</v>
      </c>
      <c r="BJ79" s="1" t="s">
        <v>289</v>
      </c>
      <c r="BK79" s="1" t="s">
        <v>93</v>
      </c>
      <c r="BL79" s="1" t="s">
        <v>290</v>
      </c>
      <c r="BM79" s="1" t="s">
        <v>1558</v>
      </c>
      <c r="BN79" s="1"/>
      <c r="BO79" s="1" t="s">
        <v>1559</v>
      </c>
      <c r="BP79" s="1"/>
      <c r="BQ79" s="1"/>
      <c r="BR79" s="1" t="s">
        <v>95</v>
      </c>
      <c r="BS79" s="1" t="s">
        <v>1560</v>
      </c>
      <c r="BT79" s="1" t="str">
        <f aca="false">HYPERLINK("https%3A%2F%2Fwww.webofscience.com%2Fwos%2Fwoscc%2Ffull-record%2FWOS:000969235200001","View Full Record in Web of Science")</f>
        <v>View Full Record in Web of Science</v>
      </c>
    </row>
    <row r="80" customFormat="false" ht="12.75" hidden="false" customHeight="false" outlineLevel="0" collapsed="false">
      <c r="A80" s="1" t="s">
        <v>72</v>
      </c>
      <c r="B80" s="1" t="s">
        <v>1561</v>
      </c>
      <c r="C80" s="1"/>
      <c r="D80" s="1"/>
      <c r="E80" s="1"/>
      <c r="F80" s="1" t="s">
        <v>1562</v>
      </c>
      <c r="G80" s="1"/>
      <c r="H80" s="1"/>
      <c r="I80" s="1" t="s">
        <v>1563</v>
      </c>
      <c r="J80" s="1" t="s">
        <v>1564</v>
      </c>
      <c r="K80" s="1"/>
      <c r="L80" s="1"/>
      <c r="M80" s="1" t="s">
        <v>77</v>
      </c>
      <c r="N80" s="1" t="s">
        <v>78</v>
      </c>
      <c r="O80" s="1"/>
      <c r="P80" s="1"/>
      <c r="Q80" s="1"/>
      <c r="R80" s="1"/>
      <c r="S80" s="1"/>
      <c r="T80" s="1" t="s">
        <v>1565</v>
      </c>
      <c r="U80" s="1"/>
      <c r="V80" s="1" t="s">
        <v>1566</v>
      </c>
      <c r="W80" s="1" t="s">
        <v>1567</v>
      </c>
      <c r="X80" s="1" t="s">
        <v>277</v>
      </c>
      <c r="Y80" s="1" t="s">
        <v>1568</v>
      </c>
      <c r="Z80" s="1" t="s">
        <v>1569</v>
      </c>
      <c r="AA80" s="1" t="s">
        <v>1570</v>
      </c>
      <c r="AB80" s="1" t="s">
        <v>1571</v>
      </c>
      <c r="AC80" s="1"/>
      <c r="AD80" s="1"/>
      <c r="AE80" s="1"/>
      <c r="AF80" s="1"/>
      <c r="AG80" s="1" t="n">
        <v>40</v>
      </c>
      <c r="AH80" s="1" t="n">
        <v>1</v>
      </c>
      <c r="AI80" s="1" t="n">
        <v>1</v>
      </c>
      <c r="AJ80" s="1" t="n">
        <v>0</v>
      </c>
      <c r="AK80" s="1" t="n">
        <v>1</v>
      </c>
      <c r="AL80" s="1" t="s">
        <v>1572</v>
      </c>
      <c r="AM80" s="1" t="s">
        <v>1573</v>
      </c>
      <c r="AN80" s="1" t="s">
        <v>1574</v>
      </c>
      <c r="AO80" s="1" t="s">
        <v>1575</v>
      </c>
      <c r="AP80" s="1"/>
      <c r="AQ80" s="1"/>
      <c r="AR80" s="1" t="s">
        <v>1576</v>
      </c>
      <c r="AS80" s="1" t="s">
        <v>1577</v>
      </c>
      <c r="AT80" s="1" t="s">
        <v>451</v>
      </c>
      <c r="AU80" s="1" t="n">
        <v>2022</v>
      </c>
      <c r="AV80" s="1" t="n">
        <v>26</v>
      </c>
      <c r="AW80" s="1" t="n">
        <v>3</v>
      </c>
      <c r="AX80" s="1"/>
      <c r="AY80" s="1"/>
      <c r="AZ80" s="1"/>
      <c r="BA80" s="1"/>
      <c r="BB80" s="1" t="n">
        <v>70</v>
      </c>
      <c r="BC80" s="1" t="n">
        <v>82</v>
      </c>
      <c r="BD80" s="1"/>
      <c r="BE80" s="1" t="s">
        <v>1578</v>
      </c>
      <c r="BF80" s="1" t="str">
        <f aca="false">HYPERLINK("http://dx.doi.org/10.6531/JFS.202203_26(3).0006","http://dx.doi.org/10.6531/JFS.202203_26(3).0006")</f>
        <v>http://dx.doi.org/10.6531/JFS.202203_26(3).0006</v>
      </c>
      <c r="BG80" s="1"/>
      <c r="BH80" s="1"/>
      <c r="BI80" s="1" t="n">
        <v>12</v>
      </c>
      <c r="BJ80" s="1" t="s">
        <v>1579</v>
      </c>
      <c r="BK80" s="1" t="s">
        <v>216</v>
      </c>
      <c r="BL80" s="1" t="s">
        <v>1580</v>
      </c>
      <c r="BM80" s="1" t="s">
        <v>1581</v>
      </c>
      <c r="BN80" s="1"/>
      <c r="BO80" s="1"/>
      <c r="BP80" s="1"/>
      <c r="BQ80" s="1"/>
      <c r="BR80" s="1" t="s">
        <v>95</v>
      </c>
      <c r="BS80" s="1" t="s">
        <v>1582</v>
      </c>
      <c r="BT80" s="1" t="str">
        <f aca="false">HYPERLINK("https%3A%2F%2Fwww.webofscience.com%2Fwos%2Fwoscc%2Ffull-record%2FWOS:000820213600006","View Full Record in Web of Science")</f>
        <v>View Full Record in Web of Science</v>
      </c>
    </row>
    <row r="81" customFormat="false" ht="12.75" hidden="false" customHeight="false" outlineLevel="0" collapsed="false">
      <c r="A81" s="1" t="s">
        <v>72</v>
      </c>
      <c r="B81" s="1" t="s">
        <v>1583</v>
      </c>
      <c r="C81" s="1"/>
      <c r="D81" s="1"/>
      <c r="E81" s="1"/>
      <c r="F81" s="1" t="s">
        <v>1584</v>
      </c>
      <c r="G81" s="1"/>
      <c r="H81" s="1"/>
      <c r="I81" s="1" t="s">
        <v>1585</v>
      </c>
      <c r="J81" s="1" t="s">
        <v>1586</v>
      </c>
      <c r="K81" s="1"/>
      <c r="L81" s="1"/>
      <c r="M81" s="1" t="s">
        <v>77</v>
      </c>
      <c r="N81" s="1" t="s">
        <v>78</v>
      </c>
      <c r="O81" s="1"/>
      <c r="P81" s="1"/>
      <c r="Q81" s="1"/>
      <c r="R81" s="1"/>
      <c r="S81" s="1"/>
      <c r="T81" s="1"/>
      <c r="U81" s="1" t="s">
        <v>1587</v>
      </c>
      <c r="V81" s="1" t="s">
        <v>1588</v>
      </c>
      <c r="W81" s="1" t="s">
        <v>1589</v>
      </c>
      <c r="X81" s="1" t="s">
        <v>1590</v>
      </c>
      <c r="Y81" s="1" t="s">
        <v>1591</v>
      </c>
      <c r="Z81" s="1" t="s">
        <v>1592</v>
      </c>
      <c r="AA81" s="1"/>
      <c r="AB81" s="1" t="s">
        <v>1593</v>
      </c>
      <c r="AC81" s="1"/>
      <c r="AD81" s="1"/>
      <c r="AE81" s="1"/>
      <c r="AF81" s="1"/>
      <c r="AG81" s="1" t="n">
        <v>45</v>
      </c>
      <c r="AH81" s="1" t="n">
        <v>0</v>
      </c>
      <c r="AI81" s="1" t="n">
        <v>0</v>
      </c>
      <c r="AJ81" s="1" t="n">
        <v>0</v>
      </c>
      <c r="AK81" s="1" t="n">
        <v>0</v>
      </c>
      <c r="AL81" s="1" t="s">
        <v>136</v>
      </c>
      <c r="AM81" s="1" t="s">
        <v>137</v>
      </c>
      <c r="AN81" s="1" t="s">
        <v>138</v>
      </c>
      <c r="AO81" s="1" t="s">
        <v>1594</v>
      </c>
      <c r="AP81" s="1" t="s">
        <v>1595</v>
      </c>
      <c r="AQ81" s="1"/>
      <c r="AR81" s="1" t="s">
        <v>1596</v>
      </c>
      <c r="AS81" s="1" t="s">
        <v>1597</v>
      </c>
      <c r="AT81" s="1" t="s">
        <v>1231</v>
      </c>
      <c r="AU81" s="1" t="n">
        <v>2022</v>
      </c>
      <c r="AV81" s="1" t="n">
        <v>55</v>
      </c>
      <c r="AW81" s="1" t="n">
        <v>4</v>
      </c>
      <c r="AX81" s="1"/>
      <c r="AY81" s="1"/>
      <c r="AZ81" s="1"/>
      <c r="BA81" s="1"/>
      <c r="BB81" s="1" t="n">
        <v>395</v>
      </c>
      <c r="BC81" s="1" t="n">
        <v>407</v>
      </c>
      <c r="BD81" s="1"/>
      <c r="BE81" s="1" t="s">
        <v>1598</v>
      </c>
      <c r="BF81" s="1" t="str">
        <f aca="false">HYPERLINK("http://dx.doi.org/10.1080/10665684.2022.2158398","http://dx.doi.org/10.1080/10665684.2022.2158398")</f>
        <v>http://dx.doi.org/10.1080/10665684.2022.2158398</v>
      </c>
      <c r="BG81" s="1"/>
      <c r="BH81" s="1" t="s">
        <v>1599</v>
      </c>
      <c r="BI81" s="1" t="n">
        <v>13</v>
      </c>
      <c r="BJ81" s="1" t="s">
        <v>92</v>
      </c>
      <c r="BK81" s="1" t="s">
        <v>216</v>
      </c>
      <c r="BL81" s="1" t="s">
        <v>92</v>
      </c>
      <c r="BM81" s="1" t="s">
        <v>1600</v>
      </c>
      <c r="BN81" s="1"/>
      <c r="BO81" s="1"/>
      <c r="BP81" s="1"/>
      <c r="BQ81" s="1"/>
      <c r="BR81" s="1" t="s">
        <v>95</v>
      </c>
      <c r="BS81" s="1" t="s">
        <v>1601</v>
      </c>
      <c r="BT81" s="1" t="str">
        <f aca="false">HYPERLINK("https%3A%2F%2Fwww.webofscience.com%2Fwos%2Fwoscc%2Ffull-record%2FWOS:000902746800001","View Full Record in Web of Science")</f>
        <v>View Full Record in Web of Science</v>
      </c>
    </row>
    <row r="82" customFormat="false" ht="12.75" hidden="false" customHeight="false" outlineLevel="0" collapsed="false">
      <c r="A82" s="1" t="s">
        <v>72</v>
      </c>
      <c r="B82" s="1" t="s">
        <v>1602</v>
      </c>
      <c r="C82" s="1"/>
      <c r="D82" s="1"/>
      <c r="E82" s="1"/>
      <c r="F82" s="1" t="s">
        <v>1602</v>
      </c>
      <c r="G82" s="1"/>
      <c r="H82" s="1"/>
      <c r="I82" s="1" t="s">
        <v>1603</v>
      </c>
      <c r="J82" s="1" t="s">
        <v>1604</v>
      </c>
      <c r="K82" s="1"/>
      <c r="L82" s="1"/>
      <c r="M82" s="1" t="s">
        <v>77</v>
      </c>
      <c r="N82" s="1" t="s">
        <v>78</v>
      </c>
      <c r="O82" s="1"/>
      <c r="P82" s="1"/>
      <c r="Q82" s="1"/>
      <c r="R82" s="1"/>
      <c r="S82" s="1"/>
      <c r="T82" s="1" t="s">
        <v>1605</v>
      </c>
      <c r="U82" s="1"/>
      <c r="V82" s="1" t="s">
        <v>1606</v>
      </c>
      <c r="W82" s="1" t="s">
        <v>1607</v>
      </c>
      <c r="X82" s="1"/>
      <c r="Y82" s="1" t="s">
        <v>1608</v>
      </c>
      <c r="Z82" s="1"/>
      <c r="AA82" s="1"/>
      <c r="AB82" s="1"/>
      <c r="AC82" s="1"/>
      <c r="AD82" s="1"/>
      <c r="AE82" s="1"/>
      <c r="AF82" s="1"/>
      <c r="AG82" s="1" t="n">
        <v>25</v>
      </c>
      <c r="AH82" s="1" t="n">
        <v>40</v>
      </c>
      <c r="AI82" s="1" t="n">
        <v>40</v>
      </c>
      <c r="AJ82" s="1" t="n">
        <v>0</v>
      </c>
      <c r="AK82" s="1" t="n">
        <v>3</v>
      </c>
      <c r="AL82" s="1" t="s">
        <v>1209</v>
      </c>
      <c r="AM82" s="1" t="s">
        <v>1210</v>
      </c>
      <c r="AN82" s="1" t="s">
        <v>1211</v>
      </c>
      <c r="AO82" s="1" t="s">
        <v>1609</v>
      </c>
      <c r="AP82" s="1" t="s">
        <v>1610</v>
      </c>
      <c r="AQ82" s="1"/>
      <c r="AR82" s="1" t="s">
        <v>1611</v>
      </c>
      <c r="AS82" s="1" t="s">
        <v>1612</v>
      </c>
      <c r="AT82" s="1" t="s">
        <v>192</v>
      </c>
      <c r="AU82" s="1" t="n">
        <v>1997</v>
      </c>
      <c r="AV82" s="1" t="n">
        <v>22</v>
      </c>
      <c r="AW82" s="1" t="n">
        <v>1</v>
      </c>
      <c r="AX82" s="1"/>
      <c r="AY82" s="1"/>
      <c r="AZ82" s="1"/>
      <c r="BA82" s="1"/>
      <c r="BB82" s="1" t="n">
        <v>30</v>
      </c>
      <c r="BC82" s="1" t="n">
        <v>37</v>
      </c>
      <c r="BD82" s="1"/>
      <c r="BE82" s="1" t="s">
        <v>1613</v>
      </c>
      <c r="BF82" s="1" t="str">
        <f aca="false">HYPERLINK("http://dx.doi.org/10.1093/hsw/22.1.30","http://dx.doi.org/10.1093/hsw/22.1.30")</f>
        <v>http://dx.doi.org/10.1093/hsw/22.1.30</v>
      </c>
      <c r="BG82" s="1"/>
      <c r="BH82" s="1"/>
      <c r="BI82" s="1" t="n">
        <v>8</v>
      </c>
      <c r="BJ82" s="1" t="s">
        <v>693</v>
      </c>
      <c r="BK82" s="1" t="s">
        <v>93</v>
      </c>
      <c r="BL82" s="1" t="s">
        <v>693</v>
      </c>
      <c r="BM82" s="1" t="s">
        <v>1614</v>
      </c>
      <c r="BN82" s="1" t="n">
        <v>9021416</v>
      </c>
      <c r="BO82" s="1"/>
      <c r="BP82" s="1"/>
      <c r="BQ82" s="1"/>
      <c r="BR82" s="1" t="s">
        <v>95</v>
      </c>
      <c r="BS82" s="1" t="s">
        <v>1615</v>
      </c>
      <c r="BT82" s="1" t="str">
        <f aca="false">HYPERLINK("https%3A%2F%2Fwww.webofscience.com%2Fwos%2Fwoscc%2Ffull-record%2FWOS:A1997WE83500005","View Full Record in Web of Science")</f>
        <v>View Full Record in Web of Science</v>
      </c>
    </row>
    <row r="83" customFormat="false" ht="12.75" hidden="false" customHeight="false" outlineLevel="0" collapsed="false">
      <c r="A83" s="1" t="s">
        <v>72</v>
      </c>
      <c r="B83" s="1" t="s">
        <v>1616</v>
      </c>
      <c r="C83" s="1"/>
      <c r="D83" s="1"/>
      <c r="E83" s="1"/>
      <c r="F83" s="1" t="s">
        <v>1617</v>
      </c>
      <c r="G83" s="1"/>
      <c r="H83" s="1"/>
      <c r="I83" s="1" t="s">
        <v>1618</v>
      </c>
      <c r="J83" s="1" t="s">
        <v>1619</v>
      </c>
      <c r="K83" s="1"/>
      <c r="L83" s="1"/>
      <c r="M83" s="1" t="s">
        <v>77</v>
      </c>
      <c r="N83" s="1" t="s">
        <v>78</v>
      </c>
      <c r="O83" s="1"/>
      <c r="P83" s="1"/>
      <c r="Q83" s="1"/>
      <c r="R83" s="1"/>
      <c r="S83" s="1"/>
      <c r="T83" s="1" t="s">
        <v>1620</v>
      </c>
      <c r="U83" s="1"/>
      <c r="V83" s="1" t="s">
        <v>1621</v>
      </c>
      <c r="W83" s="1" t="s">
        <v>1622</v>
      </c>
      <c r="X83" s="1"/>
      <c r="Y83" s="1" t="s">
        <v>1623</v>
      </c>
      <c r="Z83" s="1" t="s">
        <v>1624</v>
      </c>
      <c r="AA83" s="1"/>
      <c r="AB83" s="1"/>
      <c r="AC83" s="1"/>
      <c r="AD83" s="1"/>
      <c r="AE83" s="1"/>
      <c r="AF83" s="1"/>
      <c r="AG83" s="1" t="n">
        <v>16</v>
      </c>
      <c r="AH83" s="1" t="n">
        <v>0</v>
      </c>
      <c r="AI83" s="1" t="n">
        <v>0</v>
      </c>
      <c r="AJ83" s="1" t="n">
        <v>0</v>
      </c>
      <c r="AK83" s="1" t="n">
        <v>11</v>
      </c>
      <c r="AL83" s="1" t="s">
        <v>1625</v>
      </c>
      <c r="AM83" s="1" t="s">
        <v>1626</v>
      </c>
      <c r="AN83" s="1" t="s">
        <v>1627</v>
      </c>
      <c r="AO83" s="1"/>
      <c r="AP83" s="1" t="s">
        <v>1628</v>
      </c>
      <c r="AQ83" s="1"/>
      <c r="AR83" s="1" t="s">
        <v>1629</v>
      </c>
      <c r="AS83" s="1" t="s">
        <v>1630</v>
      </c>
      <c r="AT83" s="1"/>
      <c r="AU83" s="1" t="n">
        <v>2019</v>
      </c>
      <c r="AV83" s="1" t="n">
        <v>10</v>
      </c>
      <c r="AW83" s="1" t="n">
        <v>1</v>
      </c>
      <c r="AX83" s="1"/>
      <c r="AY83" s="1"/>
      <c r="AZ83" s="1"/>
      <c r="BA83" s="1"/>
      <c r="BB83" s="1" t="n">
        <v>173</v>
      </c>
      <c r="BC83" s="1" t="n">
        <v>184</v>
      </c>
      <c r="BD83" s="1"/>
      <c r="BE83" s="1" t="s">
        <v>1631</v>
      </c>
      <c r="BF83" s="1" t="str">
        <f aca="false">HYPERLINK("http://dx.doi.org/10.15503/jecs20191.173.184","http://dx.doi.org/10.15503/jecs20191.173.184")</f>
        <v>http://dx.doi.org/10.15503/jecs20191.173.184</v>
      </c>
      <c r="BG83" s="1"/>
      <c r="BH83" s="1"/>
      <c r="BI83" s="1" t="n">
        <v>12</v>
      </c>
      <c r="BJ83" s="1" t="s">
        <v>289</v>
      </c>
      <c r="BK83" s="1" t="s">
        <v>216</v>
      </c>
      <c r="BL83" s="1" t="s">
        <v>290</v>
      </c>
      <c r="BM83" s="1" t="s">
        <v>1632</v>
      </c>
      <c r="BN83" s="1"/>
      <c r="BO83" s="1" t="s">
        <v>1633</v>
      </c>
      <c r="BP83" s="1"/>
      <c r="BQ83" s="1"/>
      <c r="BR83" s="1" t="s">
        <v>95</v>
      </c>
      <c r="BS83" s="1" t="s">
        <v>1634</v>
      </c>
      <c r="BT83" s="1" t="str">
        <f aca="false">HYPERLINK("https%3A%2F%2Fwww.webofscience.com%2Fwos%2Fwoscc%2Ffull-record%2FWOS:000473404500011","View Full Record in Web of Science")</f>
        <v>View Full Record in Web of Science</v>
      </c>
    </row>
    <row r="84" customFormat="false" ht="12.75" hidden="false" customHeight="false" outlineLevel="0" collapsed="false">
      <c r="A84" s="1" t="s">
        <v>72</v>
      </c>
      <c r="B84" s="1" t="s">
        <v>1635</v>
      </c>
      <c r="C84" s="1"/>
      <c r="D84" s="1"/>
      <c r="E84" s="1"/>
      <c r="F84" s="1" t="s">
        <v>1636</v>
      </c>
      <c r="G84" s="1"/>
      <c r="H84" s="1"/>
      <c r="I84" s="1" t="s">
        <v>1637</v>
      </c>
      <c r="J84" s="1" t="s">
        <v>1638</v>
      </c>
      <c r="K84" s="1"/>
      <c r="L84" s="1"/>
      <c r="M84" s="1" t="s">
        <v>77</v>
      </c>
      <c r="N84" s="1" t="s">
        <v>78</v>
      </c>
      <c r="O84" s="1"/>
      <c r="P84" s="1"/>
      <c r="Q84" s="1"/>
      <c r="R84" s="1"/>
      <c r="S84" s="1"/>
      <c r="T84" s="1" t="s">
        <v>1639</v>
      </c>
      <c r="U84" s="1" t="s">
        <v>1640</v>
      </c>
      <c r="V84" s="1" t="s">
        <v>1641</v>
      </c>
      <c r="W84" s="1" t="s">
        <v>1642</v>
      </c>
      <c r="X84" s="1" t="s">
        <v>1643</v>
      </c>
      <c r="Y84" s="1" t="s">
        <v>1644</v>
      </c>
      <c r="Z84" s="1" t="s">
        <v>1645</v>
      </c>
      <c r="AA84" s="1"/>
      <c r="AB84" s="1" t="s">
        <v>1646</v>
      </c>
      <c r="AC84" s="1"/>
      <c r="AD84" s="1"/>
      <c r="AE84" s="1"/>
      <c r="AF84" s="1"/>
      <c r="AG84" s="1" t="n">
        <v>58</v>
      </c>
      <c r="AH84" s="1" t="n">
        <v>16</v>
      </c>
      <c r="AI84" s="1" t="n">
        <v>16</v>
      </c>
      <c r="AJ84" s="1" t="n">
        <v>2</v>
      </c>
      <c r="AK84" s="1" t="n">
        <v>23</v>
      </c>
      <c r="AL84" s="1" t="s">
        <v>136</v>
      </c>
      <c r="AM84" s="1" t="s">
        <v>137</v>
      </c>
      <c r="AN84" s="1" t="s">
        <v>138</v>
      </c>
      <c r="AO84" s="1" t="s">
        <v>1647</v>
      </c>
      <c r="AP84" s="1" t="s">
        <v>1648</v>
      </c>
      <c r="AQ84" s="1"/>
      <c r="AR84" s="1" t="s">
        <v>1649</v>
      </c>
      <c r="AS84" s="1" t="s">
        <v>1650</v>
      </c>
      <c r="AT84" s="1" t="s">
        <v>1651</v>
      </c>
      <c r="AU84" s="1" t="n">
        <v>2019</v>
      </c>
      <c r="AV84" s="1" t="n">
        <v>24</v>
      </c>
      <c r="AW84" s="1" t="n">
        <v>4</v>
      </c>
      <c r="AX84" s="1"/>
      <c r="AY84" s="1"/>
      <c r="AZ84" s="1"/>
      <c r="BA84" s="1"/>
      <c r="BB84" s="1" t="n">
        <v>373</v>
      </c>
      <c r="BC84" s="1" t="n">
        <v>389</v>
      </c>
      <c r="BD84" s="1"/>
      <c r="BE84" s="1" t="s">
        <v>1652</v>
      </c>
      <c r="BF84" s="1" t="str">
        <f aca="false">HYPERLINK("http://dx.doi.org/10.1080/17408989.2019.1592147","http://dx.doi.org/10.1080/17408989.2019.1592147")</f>
        <v>http://dx.doi.org/10.1080/17408989.2019.1592147</v>
      </c>
      <c r="BG84" s="1"/>
      <c r="BH84" s="1" t="s">
        <v>1653</v>
      </c>
      <c r="BI84" s="1" t="n">
        <v>17</v>
      </c>
      <c r="BJ84" s="1" t="s">
        <v>92</v>
      </c>
      <c r="BK84" s="1" t="s">
        <v>93</v>
      </c>
      <c r="BL84" s="1" t="s">
        <v>92</v>
      </c>
      <c r="BM84" s="1" t="s">
        <v>1654</v>
      </c>
      <c r="BN84" s="1"/>
      <c r="BO84" s="1"/>
      <c r="BP84" s="1"/>
      <c r="BQ84" s="1"/>
      <c r="BR84" s="1" t="s">
        <v>95</v>
      </c>
      <c r="BS84" s="1" t="s">
        <v>1655</v>
      </c>
      <c r="BT84" s="1" t="str">
        <f aca="false">HYPERLINK("https%3A%2F%2Fwww.webofscience.com%2Fwos%2Fwoscc%2Ffull-record%2FWOS:000463432300001","View Full Record in Web of Science")</f>
        <v>View Full Record in Web of Science</v>
      </c>
    </row>
    <row r="85" customFormat="false" ht="12.75" hidden="false" customHeight="false" outlineLevel="0" collapsed="false">
      <c r="A85" s="1" t="s">
        <v>72</v>
      </c>
      <c r="B85" s="1" t="s">
        <v>1656</v>
      </c>
      <c r="C85" s="1"/>
      <c r="D85" s="1"/>
      <c r="E85" s="1"/>
      <c r="F85" s="1" t="s">
        <v>1657</v>
      </c>
      <c r="G85" s="1"/>
      <c r="H85" s="1"/>
      <c r="I85" s="1" t="s">
        <v>1658</v>
      </c>
      <c r="J85" s="1" t="s">
        <v>1659</v>
      </c>
      <c r="K85" s="1"/>
      <c r="L85" s="1"/>
      <c r="M85" s="1" t="s">
        <v>77</v>
      </c>
      <c r="N85" s="1" t="s">
        <v>78</v>
      </c>
      <c r="O85" s="1"/>
      <c r="P85" s="1"/>
      <c r="Q85" s="1"/>
      <c r="R85" s="1"/>
      <c r="S85" s="1"/>
      <c r="T85" s="1" t="s">
        <v>1660</v>
      </c>
      <c r="U85" s="1" t="s">
        <v>1661</v>
      </c>
      <c r="V85" s="1" t="s">
        <v>1662</v>
      </c>
      <c r="W85" s="1" t="s">
        <v>1663</v>
      </c>
      <c r="X85" s="1" t="s">
        <v>1664</v>
      </c>
      <c r="Y85" s="1" t="s">
        <v>1665</v>
      </c>
      <c r="Z85" s="1" t="s">
        <v>1666</v>
      </c>
      <c r="AA85" s="1" t="s">
        <v>1667</v>
      </c>
      <c r="AB85" s="1" t="s">
        <v>1668</v>
      </c>
      <c r="AC85" s="1" t="s">
        <v>1669</v>
      </c>
      <c r="AD85" s="1" t="s">
        <v>1669</v>
      </c>
      <c r="AE85" s="1" t="s">
        <v>1670</v>
      </c>
      <c r="AF85" s="1"/>
      <c r="AG85" s="1" t="n">
        <v>35</v>
      </c>
      <c r="AH85" s="1" t="n">
        <v>11</v>
      </c>
      <c r="AI85" s="1" t="n">
        <v>11</v>
      </c>
      <c r="AJ85" s="1" t="n">
        <v>0</v>
      </c>
      <c r="AK85" s="1" t="n">
        <v>9</v>
      </c>
      <c r="AL85" s="1" t="s">
        <v>136</v>
      </c>
      <c r="AM85" s="1" t="s">
        <v>137</v>
      </c>
      <c r="AN85" s="1" t="s">
        <v>138</v>
      </c>
      <c r="AO85" s="1" t="s">
        <v>1671</v>
      </c>
      <c r="AP85" s="1" t="s">
        <v>1672</v>
      </c>
      <c r="AQ85" s="1"/>
      <c r="AR85" s="1" t="s">
        <v>1673</v>
      </c>
      <c r="AS85" s="1" t="s">
        <v>1674</v>
      </c>
      <c r="AT85" s="1"/>
      <c r="AU85" s="1" t="n">
        <v>2018</v>
      </c>
      <c r="AV85" s="1" t="n">
        <v>28</v>
      </c>
      <c r="AW85" s="1" t="n">
        <v>2</v>
      </c>
      <c r="AX85" s="1"/>
      <c r="AY85" s="1"/>
      <c r="AZ85" s="1"/>
      <c r="BA85" s="1"/>
      <c r="BB85" s="1" t="n">
        <v>122</v>
      </c>
      <c r="BC85" s="1" t="n">
        <v>127</v>
      </c>
      <c r="BD85" s="1"/>
      <c r="BE85" s="1" t="s">
        <v>1675</v>
      </c>
      <c r="BF85" s="1" t="str">
        <f aca="false">HYPERLINK("http://dx.doi.org/10.1080/14330237.2018.1454575","http://dx.doi.org/10.1080/14330237.2018.1454575")</f>
        <v>http://dx.doi.org/10.1080/14330237.2018.1454575</v>
      </c>
      <c r="BG85" s="1"/>
      <c r="BH85" s="1"/>
      <c r="BI85" s="1" t="n">
        <v>6</v>
      </c>
      <c r="BJ85" s="1" t="s">
        <v>410</v>
      </c>
      <c r="BK85" s="1" t="s">
        <v>93</v>
      </c>
      <c r="BL85" s="1" t="s">
        <v>171</v>
      </c>
      <c r="BM85" s="1" t="s">
        <v>1676</v>
      </c>
      <c r="BN85" s="1"/>
      <c r="BO85" s="1" t="s">
        <v>574</v>
      </c>
      <c r="BP85" s="1"/>
      <c r="BQ85" s="1"/>
      <c r="BR85" s="1" t="s">
        <v>95</v>
      </c>
      <c r="BS85" s="1" t="s">
        <v>1677</v>
      </c>
      <c r="BT85" s="1" t="str">
        <f aca="false">HYPERLINK("https%3A%2F%2Fwww.webofscience.com%2Fwos%2Fwoscc%2Ffull-record%2FWOS:000432246300008","View Full Record in Web of Science")</f>
        <v>View Full Record in Web of Science</v>
      </c>
    </row>
    <row r="86" customFormat="false" ht="12.75" hidden="false" customHeight="false" outlineLevel="0" collapsed="false">
      <c r="A86" s="1" t="s">
        <v>72</v>
      </c>
      <c r="B86" s="1" t="s">
        <v>1678</v>
      </c>
      <c r="C86" s="1"/>
      <c r="D86" s="1"/>
      <c r="E86" s="1"/>
      <c r="F86" s="1" t="s">
        <v>1679</v>
      </c>
      <c r="G86" s="1"/>
      <c r="H86" s="1"/>
      <c r="I86" s="1" t="s">
        <v>1680</v>
      </c>
      <c r="J86" s="1" t="s">
        <v>1659</v>
      </c>
      <c r="K86" s="1"/>
      <c r="L86" s="1"/>
      <c r="M86" s="1" t="s">
        <v>77</v>
      </c>
      <c r="N86" s="1" t="s">
        <v>78</v>
      </c>
      <c r="O86" s="1"/>
      <c r="P86" s="1"/>
      <c r="Q86" s="1"/>
      <c r="R86" s="1"/>
      <c r="S86" s="1"/>
      <c r="T86" s="1" t="s">
        <v>1681</v>
      </c>
      <c r="U86" s="1" t="s">
        <v>1682</v>
      </c>
      <c r="V86" s="1" t="s">
        <v>1683</v>
      </c>
      <c r="W86" s="1" t="s">
        <v>1684</v>
      </c>
      <c r="X86" s="1" t="s">
        <v>1685</v>
      </c>
      <c r="Y86" s="1" t="s">
        <v>1686</v>
      </c>
      <c r="Z86" s="1" t="s">
        <v>1687</v>
      </c>
      <c r="AA86" s="1"/>
      <c r="AB86" s="1"/>
      <c r="AC86" s="1"/>
      <c r="AD86" s="1"/>
      <c r="AE86" s="1"/>
      <c r="AF86" s="1"/>
      <c r="AG86" s="1" t="n">
        <v>17</v>
      </c>
      <c r="AH86" s="1" t="n">
        <v>1</v>
      </c>
      <c r="AI86" s="1" t="n">
        <v>1</v>
      </c>
      <c r="AJ86" s="1" t="n">
        <v>0</v>
      </c>
      <c r="AK86" s="1" t="n">
        <v>15</v>
      </c>
      <c r="AL86" s="1" t="s">
        <v>136</v>
      </c>
      <c r="AM86" s="1" t="s">
        <v>137</v>
      </c>
      <c r="AN86" s="1" t="s">
        <v>138</v>
      </c>
      <c r="AO86" s="1" t="s">
        <v>1671</v>
      </c>
      <c r="AP86" s="1" t="s">
        <v>1672</v>
      </c>
      <c r="AQ86" s="1"/>
      <c r="AR86" s="1" t="s">
        <v>1673</v>
      </c>
      <c r="AS86" s="1" t="s">
        <v>1674</v>
      </c>
      <c r="AT86" s="1" t="s">
        <v>1688</v>
      </c>
      <c r="AU86" s="1" t="n">
        <v>2016</v>
      </c>
      <c r="AV86" s="1" t="n">
        <v>26</v>
      </c>
      <c r="AW86" s="1" t="n">
        <v>1</v>
      </c>
      <c r="AX86" s="1"/>
      <c r="AY86" s="1"/>
      <c r="AZ86" s="1"/>
      <c r="BA86" s="1"/>
      <c r="BB86" s="1" t="n">
        <v>29</v>
      </c>
      <c r="BC86" s="1" t="n">
        <v>34</v>
      </c>
      <c r="BD86" s="1"/>
      <c r="BE86" s="1" t="s">
        <v>1689</v>
      </c>
      <c r="BF86" s="1" t="str">
        <f aca="false">HYPERLINK("http://dx.doi.org/10.1080/14330237.2016.1149334","http://dx.doi.org/10.1080/14330237.2016.1149334")</f>
        <v>http://dx.doi.org/10.1080/14330237.2016.1149334</v>
      </c>
      <c r="BG86" s="1"/>
      <c r="BH86" s="1"/>
      <c r="BI86" s="1" t="n">
        <v>6</v>
      </c>
      <c r="BJ86" s="1" t="s">
        <v>410</v>
      </c>
      <c r="BK86" s="1" t="s">
        <v>93</v>
      </c>
      <c r="BL86" s="1" t="s">
        <v>171</v>
      </c>
      <c r="BM86" s="1" t="s">
        <v>1690</v>
      </c>
      <c r="BN86" s="1"/>
      <c r="BO86" s="1" t="s">
        <v>574</v>
      </c>
      <c r="BP86" s="1"/>
      <c r="BQ86" s="1"/>
      <c r="BR86" s="1" t="s">
        <v>95</v>
      </c>
      <c r="BS86" s="1" t="s">
        <v>1691</v>
      </c>
      <c r="BT86" s="1" t="str">
        <f aca="false">HYPERLINK("https%3A%2F%2Fwww.webofscience.com%2Fwos%2Fwoscc%2Ffull-record%2FWOS:000372131900004","View Full Record in Web of Science")</f>
        <v>View Full Record in Web of Science</v>
      </c>
    </row>
    <row r="87" customFormat="false" ht="12.75" hidden="false" customHeight="false" outlineLevel="0" collapsed="false">
      <c r="A87" s="1" t="s">
        <v>72</v>
      </c>
      <c r="B87" s="1" t="s">
        <v>1692</v>
      </c>
      <c r="C87" s="1"/>
      <c r="D87" s="1"/>
      <c r="E87" s="1"/>
      <c r="F87" s="1" t="s">
        <v>1693</v>
      </c>
      <c r="G87" s="1"/>
      <c r="H87" s="1"/>
      <c r="I87" s="1" t="s">
        <v>1694</v>
      </c>
      <c r="J87" s="1" t="s">
        <v>1695</v>
      </c>
      <c r="K87" s="1"/>
      <c r="L87" s="1"/>
      <c r="M87" s="1" t="s">
        <v>77</v>
      </c>
      <c r="N87" s="1" t="s">
        <v>78</v>
      </c>
      <c r="O87" s="1"/>
      <c r="P87" s="1"/>
      <c r="Q87" s="1"/>
      <c r="R87" s="1"/>
      <c r="S87" s="1"/>
      <c r="T87" s="1"/>
      <c r="U87" s="1" t="s">
        <v>1696</v>
      </c>
      <c r="V87" s="1" t="s">
        <v>1697</v>
      </c>
      <c r="W87" s="1" t="s">
        <v>1698</v>
      </c>
      <c r="X87" s="1" t="s">
        <v>1699</v>
      </c>
      <c r="Y87" s="1" t="s">
        <v>1700</v>
      </c>
      <c r="Z87" s="1"/>
      <c r="AA87" s="1"/>
      <c r="AB87" s="1"/>
      <c r="AC87" s="1"/>
      <c r="AD87" s="1"/>
      <c r="AE87" s="1"/>
      <c r="AF87" s="1"/>
      <c r="AG87" s="1" t="n">
        <v>30</v>
      </c>
      <c r="AH87" s="1" t="n">
        <v>1</v>
      </c>
      <c r="AI87" s="1" t="n">
        <v>1</v>
      </c>
      <c r="AJ87" s="1" t="n">
        <v>0</v>
      </c>
      <c r="AK87" s="1" t="n">
        <v>2</v>
      </c>
      <c r="AL87" s="1" t="s">
        <v>1701</v>
      </c>
      <c r="AM87" s="1" t="s">
        <v>1702</v>
      </c>
      <c r="AN87" s="1" t="s">
        <v>1703</v>
      </c>
      <c r="AO87" s="1" t="s">
        <v>1704</v>
      </c>
      <c r="AP87" s="1"/>
      <c r="AQ87" s="1"/>
      <c r="AR87" s="1" t="s">
        <v>1705</v>
      </c>
      <c r="AS87" s="1" t="s">
        <v>1706</v>
      </c>
      <c r="AT87" s="1" t="s">
        <v>451</v>
      </c>
      <c r="AU87" s="1" t="n">
        <v>2007</v>
      </c>
      <c r="AV87" s="1" t="n">
        <v>25</v>
      </c>
      <c r="AW87" s="1" t="n">
        <v>1</v>
      </c>
      <c r="AX87" s="1"/>
      <c r="AY87" s="1"/>
      <c r="AZ87" s="1"/>
      <c r="BA87" s="1"/>
      <c r="BB87" s="1" t="n">
        <v>45</v>
      </c>
      <c r="BC87" s="1" t="n">
        <v>58</v>
      </c>
      <c r="BD87" s="1"/>
      <c r="BE87" s="1"/>
      <c r="BF87" s="1"/>
      <c r="BG87" s="1"/>
      <c r="BH87" s="1"/>
      <c r="BI87" s="1" t="n">
        <v>14</v>
      </c>
      <c r="BJ87" s="1" t="s">
        <v>92</v>
      </c>
      <c r="BK87" s="1" t="s">
        <v>93</v>
      </c>
      <c r="BL87" s="1" t="s">
        <v>92</v>
      </c>
      <c r="BM87" s="1" t="s">
        <v>1707</v>
      </c>
      <c r="BN87" s="1"/>
      <c r="BO87" s="1"/>
      <c r="BP87" s="1"/>
      <c r="BQ87" s="1"/>
      <c r="BR87" s="1" t="s">
        <v>95</v>
      </c>
      <c r="BS87" s="1" t="s">
        <v>1708</v>
      </c>
      <c r="BT87" s="1" t="str">
        <f aca="false">HYPERLINK("https%3A%2F%2Fwww.webofscience.com%2Fwos%2Fwoscc%2Ffull-record%2FWOS:000245093300005","View Full Record in Web of Science")</f>
        <v>View Full Record in Web of Science</v>
      </c>
    </row>
    <row r="88" customFormat="false" ht="12.75" hidden="false" customHeight="false" outlineLevel="0" collapsed="false">
      <c r="A88" s="1" t="s">
        <v>72</v>
      </c>
      <c r="B88" s="1" t="s">
        <v>1709</v>
      </c>
      <c r="C88" s="1"/>
      <c r="D88" s="1"/>
      <c r="E88" s="1"/>
      <c r="F88" s="1" t="s">
        <v>1710</v>
      </c>
      <c r="G88" s="1"/>
      <c r="H88" s="1"/>
      <c r="I88" s="1" t="s">
        <v>1711</v>
      </c>
      <c r="J88" s="1" t="s">
        <v>826</v>
      </c>
      <c r="K88" s="1"/>
      <c r="L88" s="1"/>
      <c r="M88" s="1" t="s">
        <v>77</v>
      </c>
      <c r="N88" s="1" t="s">
        <v>78</v>
      </c>
      <c r="O88" s="1"/>
      <c r="P88" s="1"/>
      <c r="Q88" s="1"/>
      <c r="R88" s="1"/>
      <c r="S88" s="1"/>
      <c r="T88" s="1" t="s">
        <v>1712</v>
      </c>
      <c r="U88" s="1" t="s">
        <v>1713</v>
      </c>
      <c r="V88" s="1" t="s">
        <v>1714</v>
      </c>
      <c r="W88" s="1" t="s">
        <v>1715</v>
      </c>
      <c r="X88" s="1" t="s">
        <v>1716</v>
      </c>
      <c r="Y88" s="1" t="s">
        <v>1717</v>
      </c>
      <c r="Z88" s="1" t="s">
        <v>1718</v>
      </c>
      <c r="AA88" s="1" t="s">
        <v>1719</v>
      </c>
      <c r="AB88" s="1" t="s">
        <v>1720</v>
      </c>
      <c r="AC88" s="1"/>
      <c r="AD88" s="1"/>
      <c r="AE88" s="1"/>
      <c r="AF88" s="1"/>
      <c r="AG88" s="1" t="n">
        <v>55</v>
      </c>
      <c r="AH88" s="1" t="n">
        <v>6</v>
      </c>
      <c r="AI88" s="1" t="n">
        <v>6</v>
      </c>
      <c r="AJ88" s="1" t="n">
        <v>0</v>
      </c>
      <c r="AK88" s="1" t="n">
        <v>8</v>
      </c>
      <c r="AL88" s="1" t="s">
        <v>136</v>
      </c>
      <c r="AM88" s="1" t="s">
        <v>137</v>
      </c>
      <c r="AN88" s="1" t="s">
        <v>138</v>
      </c>
      <c r="AO88" s="1" t="s">
        <v>839</v>
      </c>
      <c r="AP88" s="1" t="s">
        <v>840</v>
      </c>
      <c r="AQ88" s="1"/>
      <c r="AR88" s="1" t="s">
        <v>841</v>
      </c>
      <c r="AS88" s="1" t="s">
        <v>842</v>
      </c>
      <c r="AT88" s="1"/>
      <c r="AU88" s="1" t="n">
        <v>2018</v>
      </c>
      <c r="AV88" s="1" t="n">
        <v>21</v>
      </c>
      <c r="AW88" s="1" t="n">
        <v>2</v>
      </c>
      <c r="AX88" s="1"/>
      <c r="AY88" s="1"/>
      <c r="AZ88" s="1"/>
      <c r="BA88" s="1"/>
      <c r="BB88" s="1" t="n">
        <v>218</v>
      </c>
      <c r="BC88" s="1" t="n">
        <v>234</v>
      </c>
      <c r="BD88" s="1"/>
      <c r="BE88" s="1" t="s">
        <v>1721</v>
      </c>
      <c r="BF88" s="1" t="str">
        <f aca="false">HYPERLINK("http://dx.doi.org/10.1080/13676261.2017.1363388","http://dx.doi.org/10.1080/13676261.2017.1363388")</f>
        <v>http://dx.doi.org/10.1080/13676261.2017.1363388</v>
      </c>
      <c r="BG88" s="1"/>
      <c r="BH88" s="1"/>
      <c r="BI88" s="1" t="n">
        <v>17</v>
      </c>
      <c r="BJ88" s="1" t="s">
        <v>289</v>
      </c>
      <c r="BK88" s="1" t="s">
        <v>93</v>
      </c>
      <c r="BL88" s="1" t="s">
        <v>290</v>
      </c>
      <c r="BM88" s="1" t="s">
        <v>1722</v>
      </c>
      <c r="BN88" s="1"/>
      <c r="BO88" s="1"/>
      <c r="BP88" s="1"/>
      <c r="BQ88" s="1"/>
      <c r="BR88" s="1" t="s">
        <v>95</v>
      </c>
      <c r="BS88" s="1" t="s">
        <v>1723</v>
      </c>
      <c r="BT88" s="1" t="str">
        <f aca="false">HYPERLINK("https%3A%2F%2Fwww.webofscience.com%2Fwos%2Fwoscc%2Ffull-record%2FWOS:000419889500006","View Full Record in Web of Science")</f>
        <v>View Full Record in Web of Science</v>
      </c>
    </row>
    <row r="89" customFormat="false" ht="12.75" hidden="false" customHeight="false" outlineLevel="0" collapsed="false">
      <c r="A89" s="1" t="s">
        <v>72</v>
      </c>
      <c r="B89" s="1" t="s">
        <v>1724</v>
      </c>
      <c r="C89" s="1"/>
      <c r="D89" s="1"/>
      <c r="E89" s="1"/>
      <c r="F89" s="1" t="s">
        <v>1725</v>
      </c>
      <c r="G89" s="1"/>
      <c r="H89" s="1"/>
      <c r="I89" s="1" t="s">
        <v>1726</v>
      </c>
      <c r="J89" s="1" t="s">
        <v>518</v>
      </c>
      <c r="K89" s="1"/>
      <c r="L89" s="1"/>
      <c r="M89" s="1" t="s">
        <v>77</v>
      </c>
      <c r="N89" s="1" t="s">
        <v>78</v>
      </c>
      <c r="O89" s="1"/>
      <c r="P89" s="1"/>
      <c r="Q89" s="1"/>
      <c r="R89" s="1"/>
      <c r="S89" s="1"/>
      <c r="T89" s="1" t="s">
        <v>1727</v>
      </c>
      <c r="U89" s="1" t="s">
        <v>1728</v>
      </c>
      <c r="V89" s="1" t="s">
        <v>1729</v>
      </c>
      <c r="W89" s="1" t="s">
        <v>1730</v>
      </c>
      <c r="X89" s="1" t="s">
        <v>1397</v>
      </c>
      <c r="Y89" s="1" t="s">
        <v>1731</v>
      </c>
      <c r="Z89" s="1" t="s">
        <v>1732</v>
      </c>
      <c r="AA89" s="1"/>
      <c r="AB89" s="1"/>
      <c r="AC89" s="1" t="s">
        <v>1733</v>
      </c>
      <c r="AD89" s="1" t="s">
        <v>1734</v>
      </c>
      <c r="AE89" s="1" t="s">
        <v>1735</v>
      </c>
      <c r="AF89" s="1"/>
      <c r="AG89" s="1" t="n">
        <v>84</v>
      </c>
      <c r="AH89" s="1" t="n">
        <v>2</v>
      </c>
      <c r="AI89" s="1" t="n">
        <v>2</v>
      </c>
      <c r="AJ89" s="1" t="n">
        <v>3</v>
      </c>
      <c r="AK89" s="1" t="n">
        <v>6</v>
      </c>
      <c r="AL89" s="1" t="s">
        <v>526</v>
      </c>
      <c r="AM89" s="1" t="s">
        <v>527</v>
      </c>
      <c r="AN89" s="1" t="s">
        <v>528</v>
      </c>
      <c r="AO89" s="1" t="s">
        <v>529</v>
      </c>
      <c r="AP89" s="1" t="s">
        <v>530</v>
      </c>
      <c r="AQ89" s="1"/>
      <c r="AR89" s="1" t="s">
        <v>531</v>
      </c>
      <c r="AS89" s="1" t="s">
        <v>532</v>
      </c>
      <c r="AT89" s="1" t="s">
        <v>307</v>
      </c>
      <c r="AU89" s="1" t="n">
        <v>2022</v>
      </c>
      <c r="AV89" s="1" t="n">
        <v>136</v>
      </c>
      <c r="AW89" s="1"/>
      <c r="AX89" s="1"/>
      <c r="AY89" s="1"/>
      <c r="AZ89" s="1"/>
      <c r="BA89" s="1"/>
      <c r="BB89" s="1"/>
      <c r="BC89" s="1"/>
      <c r="BD89" s="1" t="n">
        <v>106426</v>
      </c>
      <c r="BE89" s="1" t="s">
        <v>1736</v>
      </c>
      <c r="BF89" s="1" t="str">
        <f aca="false">HYPERLINK("http://dx.doi.org/10.1016/j.childyouth.2022.106426","http://dx.doi.org/10.1016/j.childyouth.2022.106426")</f>
        <v>http://dx.doi.org/10.1016/j.childyouth.2022.106426</v>
      </c>
      <c r="BG89" s="1"/>
      <c r="BH89" s="1" t="s">
        <v>1737</v>
      </c>
      <c r="BI89" s="1" t="n">
        <v>12</v>
      </c>
      <c r="BJ89" s="1" t="s">
        <v>535</v>
      </c>
      <c r="BK89" s="1" t="s">
        <v>93</v>
      </c>
      <c r="BL89" s="1" t="s">
        <v>535</v>
      </c>
      <c r="BM89" s="1" t="s">
        <v>1738</v>
      </c>
      <c r="BN89" s="1" t="n">
        <v>35370335</v>
      </c>
      <c r="BO89" s="1" t="s">
        <v>267</v>
      </c>
      <c r="BP89" s="1"/>
      <c r="BQ89" s="1"/>
      <c r="BR89" s="1" t="s">
        <v>95</v>
      </c>
      <c r="BS89" s="1" t="s">
        <v>1739</v>
      </c>
      <c r="BT89" s="1" t="str">
        <f aca="false">HYPERLINK("https%3A%2F%2Fwww.webofscience.com%2Fwos%2Fwoscc%2Ffull-record%2FWOS:000783948100041","View Full Record in Web of Science")</f>
        <v>View Full Record in Web of Science</v>
      </c>
    </row>
    <row r="90" customFormat="false" ht="12.75" hidden="false" customHeight="false" outlineLevel="0" collapsed="false">
      <c r="A90" s="1" t="s">
        <v>72</v>
      </c>
      <c r="B90" s="1" t="s">
        <v>1740</v>
      </c>
      <c r="C90" s="1"/>
      <c r="D90" s="1"/>
      <c r="E90" s="1"/>
      <c r="F90" s="1" t="s">
        <v>1741</v>
      </c>
      <c r="G90" s="1"/>
      <c r="H90" s="1"/>
      <c r="I90" s="1" t="s">
        <v>1742</v>
      </c>
      <c r="J90" s="1" t="s">
        <v>1743</v>
      </c>
      <c r="K90" s="1"/>
      <c r="L90" s="1"/>
      <c r="M90" s="1" t="s">
        <v>77</v>
      </c>
      <c r="N90" s="1" t="s">
        <v>78</v>
      </c>
      <c r="O90" s="1"/>
      <c r="P90" s="1"/>
      <c r="Q90" s="1"/>
      <c r="R90" s="1"/>
      <c r="S90" s="1"/>
      <c r="T90" s="1"/>
      <c r="U90" s="1" t="s">
        <v>1744</v>
      </c>
      <c r="V90" s="1" t="s">
        <v>1745</v>
      </c>
      <c r="W90" s="1" t="s">
        <v>1746</v>
      </c>
      <c r="X90" s="1" t="s">
        <v>1747</v>
      </c>
      <c r="Y90" s="1" t="s">
        <v>1748</v>
      </c>
      <c r="Z90" s="1" t="s">
        <v>1749</v>
      </c>
      <c r="AA90" s="1" t="s">
        <v>1750</v>
      </c>
      <c r="AB90" s="1"/>
      <c r="AC90" s="1"/>
      <c r="AD90" s="1"/>
      <c r="AE90" s="1"/>
      <c r="AF90" s="1"/>
      <c r="AG90" s="1" t="n">
        <v>88</v>
      </c>
      <c r="AH90" s="1" t="n">
        <v>23</v>
      </c>
      <c r="AI90" s="1" t="n">
        <v>23</v>
      </c>
      <c r="AJ90" s="1" t="n">
        <v>2</v>
      </c>
      <c r="AK90" s="1" t="n">
        <v>37</v>
      </c>
      <c r="AL90" s="1" t="s">
        <v>1209</v>
      </c>
      <c r="AM90" s="1" t="s">
        <v>1210</v>
      </c>
      <c r="AN90" s="1" t="s">
        <v>1211</v>
      </c>
      <c r="AO90" s="1" t="s">
        <v>1751</v>
      </c>
      <c r="AP90" s="1" t="s">
        <v>1752</v>
      </c>
      <c r="AQ90" s="1"/>
      <c r="AR90" s="1" t="s">
        <v>1753</v>
      </c>
      <c r="AS90" s="1" t="s">
        <v>1754</v>
      </c>
      <c r="AT90" s="1" t="s">
        <v>382</v>
      </c>
      <c r="AU90" s="1" t="n">
        <v>2014</v>
      </c>
      <c r="AV90" s="1" t="n">
        <v>93</v>
      </c>
      <c r="AW90" s="1" t="n">
        <v>2</v>
      </c>
      <c r="AX90" s="1"/>
      <c r="AY90" s="1"/>
      <c r="AZ90" s="1"/>
      <c r="BA90" s="1"/>
      <c r="BB90" s="1" t="n">
        <v>515</v>
      </c>
      <c r="BC90" s="1" t="n">
        <v>544</v>
      </c>
      <c r="BD90" s="1"/>
      <c r="BE90" s="1" t="s">
        <v>1755</v>
      </c>
      <c r="BF90" s="1" t="str">
        <f aca="false">HYPERLINK("http://dx.doi.org/10.1093/sf/sou084","http://dx.doi.org/10.1093/sf/sou084")</f>
        <v>http://dx.doi.org/10.1093/sf/sou084</v>
      </c>
      <c r="BG90" s="1"/>
      <c r="BH90" s="1"/>
      <c r="BI90" s="1" t="n">
        <v>30</v>
      </c>
      <c r="BJ90" s="1" t="s">
        <v>548</v>
      </c>
      <c r="BK90" s="1" t="s">
        <v>93</v>
      </c>
      <c r="BL90" s="1" t="s">
        <v>548</v>
      </c>
      <c r="BM90" s="1" t="s">
        <v>1756</v>
      </c>
      <c r="BN90" s="1"/>
      <c r="BO90" s="1"/>
      <c r="BP90" s="1"/>
      <c r="BQ90" s="1"/>
      <c r="BR90" s="1" t="s">
        <v>95</v>
      </c>
      <c r="BS90" s="1" t="s">
        <v>1757</v>
      </c>
      <c r="BT90" s="1" t="str">
        <f aca="false">HYPERLINK("https%3A%2F%2Fwww.webofscience.com%2Fwos%2Fwoscc%2Ffull-record%2FWOS:000345848600034","View Full Record in Web of Science")</f>
        <v>View Full Record in Web of Science</v>
      </c>
    </row>
    <row r="91" customFormat="false" ht="12.75" hidden="false" customHeight="false" outlineLevel="0" collapsed="false">
      <c r="A91" s="1" t="s">
        <v>72</v>
      </c>
      <c r="B91" s="1" t="s">
        <v>1758</v>
      </c>
      <c r="C91" s="1"/>
      <c r="D91" s="1"/>
      <c r="E91" s="1"/>
      <c r="F91" s="1" t="s">
        <v>1759</v>
      </c>
      <c r="G91" s="1"/>
      <c r="H91" s="1"/>
      <c r="I91" s="1" t="s">
        <v>1760</v>
      </c>
      <c r="J91" s="1" t="s">
        <v>1761</v>
      </c>
      <c r="K91" s="1"/>
      <c r="L91" s="1"/>
      <c r="M91" s="1" t="s">
        <v>77</v>
      </c>
      <c r="N91" s="1" t="s">
        <v>78</v>
      </c>
      <c r="O91" s="1"/>
      <c r="P91" s="1"/>
      <c r="Q91" s="1"/>
      <c r="R91" s="1"/>
      <c r="S91" s="1"/>
      <c r="T91" s="1" t="s">
        <v>1762</v>
      </c>
      <c r="U91" s="1"/>
      <c r="V91" s="1" t="s">
        <v>1763</v>
      </c>
      <c r="W91" s="1" t="s">
        <v>1764</v>
      </c>
      <c r="X91" s="1" t="s">
        <v>1765</v>
      </c>
      <c r="Y91" s="1" t="s">
        <v>1766</v>
      </c>
      <c r="Z91" s="1" t="s">
        <v>1767</v>
      </c>
      <c r="AA91" s="1"/>
      <c r="AB91" s="1" t="s">
        <v>1768</v>
      </c>
      <c r="AC91" s="1"/>
      <c r="AD91" s="1"/>
      <c r="AE91" s="1"/>
      <c r="AF91" s="1"/>
      <c r="AG91" s="1" t="n">
        <v>0</v>
      </c>
      <c r="AH91" s="1" t="n">
        <v>6</v>
      </c>
      <c r="AI91" s="1" t="n">
        <v>8</v>
      </c>
      <c r="AJ91" s="1" t="n">
        <v>0</v>
      </c>
      <c r="AK91" s="1" t="n">
        <v>3</v>
      </c>
      <c r="AL91" s="1" t="s">
        <v>1769</v>
      </c>
      <c r="AM91" s="1" t="s">
        <v>1770</v>
      </c>
      <c r="AN91" s="1" t="s">
        <v>1771</v>
      </c>
      <c r="AO91" s="1" t="s">
        <v>1772</v>
      </c>
      <c r="AP91" s="1"/>
      <c r="AQ91" s="1"/>
      <c r="AR91" s="1" t="s">
        <v>1773</v>
      </c>
      <c r="AS91" s="1" t="s">
        <v>1774</v>
      </c>
      <c r="AT91" s="1" t="s">
        <v>382</v>
      </c>
      <c r="AU91" s="1" t="n">
        <v>2008</v>
      </c>
      <c r="AV91" s="1" t="n">
        <v>12</v>
      </c>
      <c r="AW91" s="1" t="n">
        <v>2</v>
      </c>
      <c r="AX91" s="1"/>
      <c r="AY91" s="1"/>
      <c r="AZ91" s="1"/>
      <c r="BA91" s="1"/>
      <c r="BB91" s="1" t="n">
        <v>59</v>
      </c>
      <c r="BC91" s="1" t="n">
        <v>75</v>
      </c>
      <c r="BD91" s="1"/>
      <c r="BE91" s="1"/>
      <c r="BF91" s="1"/>
      <c r="BG91" s="1"/>
      <c r="BH91" s="1"/>
      <c r="BI91" s="1" t="n">
        <v>17</v>
      </c>
      <c r="BJ91" s="1" t="s">
        <v>92</v>
      </c>
      <c r="BK91" s="1" t="s">
        <v>93</v>
      </c>
      <c r="BL91" s="1" t="s">
        <v>92</v>
      </c>
      <c r="BM91" s="1" t="s">
        <v>1775</v>
      </c>
      <c r="BN91" s="1"/>
      <c r="BO91" s="1"/>
      <c r="BP91" s="1"/>
      <c r="BQ91" s="1"/>
      <c r="BR91" s="1" t="s">
        <v>95</v>
      </c>
      <c r="BS91" s="1" t="s">
        <v>1776</v>
      </c>
      <c r="BT91" s="1" t="str">
        <f aca="false">HYPERLINK("https%3A%2F%2Fwww.webofscience.com%2Fwos%2Fwoscc%2Ffull-record%2FWOS:000261676600005","View Full Record in Web of Science")</f>
        <v>View Full Record in Web of Science</v>
      </c>
    </row>
    <row r="92" customFormat="false" ht="12.75" hidden="false" customHeight="false" outlineLevel="0" collapsed="false">
      <c r="A92" s="1" t="s">
        <v>72</v>
      </c>
      <c r="B92" s="1" t="s">
        <v>1777</v>
      </c>
      <c r="C92" s="1"/>
      <c r="D92" s="1"/>
      <c r="E92" s="1"/>
      <c r="F92" s="1" t="s">
        <v>1777</v>
      </c>
      <c r="G92" s="1"/>
      <c r="H92" s="1"/>
      <c r="I92" s="1" t="s">
        <v>1778</v>
      </c>
      <c r="J92" s="1" t="s">
        <v>460</v>
      </c>
      <c r="K92" s="1"/>
      <c r="L92" s="1"/>
      <c r="M92" s="1" t="s">
        <v>77</v>
      </c>
      <c r="N92" s="1" t="s">
        <v>78</v>
      </c>
      <c r="O92" s="1"/>
      <c r="P92" s="1"/>
      <c r="Q92" s="1"/>
      <c r="R92" s="1"/>
      <c r="S92" s="1"/>
      <c r="T92" s="1"/>
      <c r="U92" s="1" t="s">
        <v>1779</v>
      </c>
      <c r="V92" s="1" t="s">
        <v>1780</v>
      </c>
      <c r="W92" s="1" t="s">
        <v>1781</v>
      </c>
      <c r="X92" s="1" t="s">
        <v>1782</v>
      </c>
      <c r="Y92" s="1" t="s">
        <v>1783</v>
      </c>
      <c r="Z92" s="1"/>
      <c r="AA92" s="1"/>
      <c r="AB92" s="1"/>
      <c r="AC92" s="1"/>
      <c r="AD92" s="1"/>
      <c r="AE92" s="1"/>
      <c r="AF92" s="1"/>
      <c r="AG92" s="1" t="n">
        <v>82</v>
      </c>
      <c r="AH92" s="1" t="n">
        <v>3</v>
      </c>
      <c r="AI92" s="1" t="n">
        <v>3</v>
      </c>
      <c r="AJ92" s="1" t="n">
        <v>0</v>
      </c>
      <c r="AK92" s="1" t="n">
        <v>7</v>
      </c>
      <c r="AL92" s="1" t="s">
        <v>84</v>
      </c>
      <c r="AM92" s="1" t="s">
        <v>85</v>
      </c>
      <c r="AN92" s="1" t="s">
        <v>86</v>
      </c>
      <c r="AO92" s="1" t="s">
        <v>471</v>
      </c>
      <c r="AP92" s="1" t="s">
        <v>472</v>
      </c>
      <c r="AQ92" s="1"/>
      <c r="AR92" s="1" t="s">
        <v>473</v>
      </c>
      <c r="AS92" s="1" t="s">
        <v>474</v>
      </c>
      <c r="AT92" s="1" t="s">
        <v>451</v>
      </c>
      <c r="AU92" s="1" t="n">
        <v>1998</v>
      </c>
      <c r="AV92" s="1" t="n">
        <v>33</v>
      </c>
      <c r="AW92" s="1" t="n">
        <v>1</v>
      </c>
      <c r="AX92" s="1"/>
      <c r="AY92" s="1"/>
      <c r="AZ92" s="1"/>
      <c r="BA92" s="1"/>
      <c r="BB92" s="1" t="n">
        <v>6</v>
      </c>
      <c r="BC92" s="1" t="n">
        <v>33</v>
      </c>
      <c r="BD92" s="1"/>
      <c r="BE92" s="1" t="s">
        <v>1784</v>
      </c>
      <c r="BF92" s="1" t="str">
        <f aca="false">HYPERLINK("http://dx.doi.org/10.1177/0042085998033001002","http://dx.doi.org/10.1177/0042085998033001002")</f>
        <v>http://dx.doi.org/10.1177/0042085998033001002</v>
      </c>
      <c r="BG92" s="1"/>
      <c r="BH92" s="1"/>
      <c r="BI92" s="1" t="n">
        <v>28</v>
      </c>
      <c r="BJ92" s="1" t="s">
        <v>476</v>
      </c>
      <c r="BK92" s="1" t="s">
        <v>93</v>
      </c>
      <c r="BL92" s="1" t="s">
        <v>476</v>
      </c>
      <c r="BM92" s="1" t="s">
        <v>1785</v>
      </c>
      <c r="BN92" s="1"/>
      <c r="BO92" s="1"/>
      <c r="BP92" s="1"/>
      <c r="BQ92" s="1"/>
      <c r="BR92" s="1" t="s">
        <v>95</v>
      </c>
      <c r="BS92" s="1" t="s">
        <v>1786</v>
      </c>
      <c r="BT92" s="1" t="str">
        <f aca="false">HYPERLINK("https%3A%2F%2Fwww.webofscience.com%2Fwos%2Fwoscc%2Ffull-record%2FWOS:000083302900002","View Full Record in Web of Science")</f>
        <v>View Full Record in Web of Science</v>
      </c>
    </row>
    <row r="93" customFormat="false" ht="12.75" hidden="false" customHeight="false" outlineLevel="0" collapsed="false">
      <c r="A93" s="1" t="s">
        <v>72</v>
      </c>
      <c r="B93" s="1" t="s">
        <v>1787</v>
      </c>
      <c r="C93" s="1"/>
      <c r="D93" s="1"/>
      <c r="E93" s="1"/>
      <c r="F93" s="1" t="s">
        <v>1788</v>
      </c>
      <c r="G93" s="1"/>
      <c r="H93" s="1"/>
      <c r="I93" s="1" t="s">
        <v>1789</v>
      </c>
      <c r="J93" s="1" t="s">
        <v>1790</v>
      </c>
      <c r="K93" s="1"/>
      <c r="L93" s="1"/>
      <c r="M93" s="1" t="s">
        <v>77</v>
      </c>
      <c r="N93" s="1" t="s">
        <v>78</v>
      </c>
      <c r="O93" s="1"/>
      <c r="P93" s="1"/>
      <c r="Q93" s="1"/>
      <c r="R93" s="1"/>
      <c r="S93" s="1"/>
      <c r="T93" s="1" t="s">
        <v>1791</v>
      </c>
      <c r="U93" s="1"/>
      <c r="V93" s="1" t="s">
        <v>1792</v>
      </c>
      <c r="W93" s="1" t="s">
        <v>1793</v>
      </c>
      <c r="X93" s="1"/>
      <c r="Y93" s="1" t="s">
        <v>1794</v>
      </c>
      <c r="Z93" s="1" t="s">
        <v>1795</v>
      </c>
      <c r="AA93" s="1"/>
      <c r="AB93" s="1"/>
      <c r="AC93" s="1"/>
      <c r="AD93" s="1"/>
      <c r="AE93" s="1"/>
      <c r="AF93" s="1"/>
      <c r="AG93" s="1" t="n">
        <v>26</v>
      </c>
      <c r="AH93" s="1" t="n">
        <v>0</v>
      </c>
      <c r="AI93" s="1" t="n">
        <v>0</v>
      </c>
      <c r="AJ93" s="1" t="n">
        <v>0</v>
      </c>
      <c r="AK93" s="1" t="n">
        <v>0</v>
      </c>
      <c r="AL93" s="1" t="s">
        <v>1796</v>
      </c>
      <c r="AM93" s="1" t="s">
        <v>1797</v>
      </c>
      <c r="AN93" s="1" t="s">
        <v>1798</v>
      </c>
      <c r="AO93" s="1"/>
      <c r="AP93" s="1" t="s">
        <v>1799</v>
      </c>
      <c r="AQ93" s="1"/>
      <c r="AR93" s="1" t="s">
        <v>1800</v>
      </c>
      <c r="AS93" s="1" t="s">
        <v>1801</v>
      </c>
      <c r="AT93" s="1"/>
      <c r="AU93" s="1" t="n">
        <v>2023</v>
      </c>
      <c r="AV93" s="1" t="n">
        <v>15</v>
      </c>
      <c r="AW93" s="1"/>
      <c r="AX93" s="1"/>
      <c r="AY93" s="1"/>
      <c r="AZ93" s="1"/>
      <c r="BA93" s="1"/>
      <c r="BB93" s="1"/>
      <c r="BC93" s="1"/>
      <c r="BD93" s="1" t="s">
        <v>1802</v>
      </c>
      <c r="BE93" s="1" t="s">
        <v>1803</v>
      </c>
      <c r="BF93" s="1" t="str">
        <f aca="false">HYPERLINK("http://dx.doi.org/10.12957/periferia.2023.73329","http://dx.doi.org/10.12957/periferia.2023.73329")</f>
        <v>http://dx.doi.org/10.12957/periferia.2023.73329</v>
      </c>
      <c r="BG93" s="1"/>
      <c r="BH93" s="1"/>
      <c r="BI93" s="1" t="n">
        <v>24</v>
      </c>
      <c r="BJ93" s="1" t="s">
        <v>92</v>
      </c>
      <c r="BK93" s="1" t="s">
        <v>216</v>
      </c>
      <c r="BL93" s="1" t="s">
        <v>92</v>
      </c>
      <c r="BM93" s="1" t="s">
        <v>1804</v>
      </c>
      <c r="BN93" s="1"/>
      <c r="BO93" s="1"/>
      <c r="BP93" s="1"/>
      <c r="BQ93" s="1"/>
      <c r="BR93" s="1" t="s">
        <v>95</v>
      </c>
      <c r="BS93" s="1" t="s">
        <v>1805</v>
      </c>
      <c r="BT93" s="1" t="str">
        <f aca="false">HYPERLINK("https%3A%2F%2Fwww.webofscience.com%2Fwos%2Fwoscc%2Ffull-record%2FWOS:001044456500001","View Full Record in Web of Science")</f>
        <v>View Full Record in Web of Science</v>
      </c>
    </row>
    <row r="94" customFormat="false" ht="12.75" hidden="false" customHeight="false" outlineLevel="0" collapsed="false">
      <c r="A94" s="1" t="s">
        <v>72</v>
      </c>
      <c r="B94" s="1" t="s">
        <v>1806</v>
      </c>
      <c r="C94" s="1"/>
      <c r="D94" s="1"/>
      <c r="E94" s="1"/>
      <c r="F94" s="1" t="s">
        <v>1807</v>
      </c>
      <c r="G94" s="1"/>
      <c r="H94" s="1"/>
      <c r="I94" s="1" t="s">
        <v>1808</v>
      </c>
      <c r="J94" s="1" t="s">
        <v>755</v>
      </c>
      <c r="K94" s="1"/>
      <c r="L94" s="1"/>
      <c r="M94" s="1" t="s">
        <v>77</v>
      </c>
      <c r="N94" s="1" t="s">
        <v>78</v>
      </c>
      <c r="O94" s="1"/>
      <c r="P94" s="1"/>
      <c r="Q94" s="1"/>
      <c r="R94" s="1"/>
      <c r="S94" s="1"/>
      <c r="T94" s="1" t="s">
        <v>1809</v>
      </c>
      <c r="U94" s="1" t="s">
        <v>1810</v>
      </c>
      <c r="V94" s="1" t="s">
        <v>1811</v>
      </c>
      <c r="W94" s="1" t="s">
        <v>1812</v>
      </c>
      <c r="X94" s="1" t="s">
        <v>1813</v>
      </c>
      <c r="Y94" s="1" t="s">
        <v>1814</v>
      </c>
      <c r="Z94" s="1" t="s">
        <v>1815</v>
      </c>
      <c r="AA94" s="1"/>
      <c r="AB94" s="1" t="s">
        <v>1816</v>
      </c>
      <c r="AC94" s="1" t="s">
        <v>1817</v>
      </c>
      <c r="AD94" s="1" t="s">
        <v>1818</v>
      </c>
      <c r="AE94" s="1" t="s">
        <v>1819</v>
      </c>
      <c r="AF94" s="1"/>
      <c r="AG94" s="1" t="n">
        <v>65</v>
      </c>
      <c r="AH94" s="1" t="n">
        <v>0</v>
      </c>
      <c r="AI94" s="1" t="n">
        <v>0</v>
      </c>
      <c r="AJ94" s="1" t="n">
        <v>1</v>
      </c>
      <c r="AK94" s="1" t="n">
        <v>11</v>
      </c>
      <c r="AL94" s="1" t="s">
        <v>768</v>
      </c>
      <c r="AM94" s="1" t="s">
        <v>161</v>
      </c>
      <c r="AN94" s="1" t="s">
        <v>769</v>
      </c>
      <c r="AO94" s="1" t="s">
        <v>770</v>
      </c>
      <c r="AP94" s="1" t="s">
        <v>771</v>
      </c>
      <c r="AQ94" s="1"/>
      <c r="AR94" s="1" t="s">
        <v>772</v>
      </c>
      <c r="AS94" s="1" t="s">
        <v>773</v>
      </c>
      <c r="AT94" s="1" t="s">
        <v>1066</v>
      </c>
      <c r="AU94" s="1" t="n">
        <v>2022</v>
      </c>
      <c r="AV94" s="1" t="n">
        <v>51</v>
      </c>
      <c r="AW94" s="1" t="n">
        <v>7</v>
      </c>
      <c r="AX94" s="1"/>
      <c r="AY94" s="1"/>
      <c r="AZ94" s="1"/>
      <c r="BA94" s="1"/>
      <c r="BB94" s="1" t="n">
        <v>1287</v>
      </c>
      <c r="BC94" s="1" t="n">
        <v>1304</v>
      </c>
      <c r="BD94" s="1"/>
      <c r="BE94" s="1" t="s">
        <v>1820</v>
      </c>
      <c r="BF94" s="1" t="str">
        <f aca="false">HYPERLINK("http://dx.doi.org/10.1007/s10964-021-01540-x","http://dx.doi.org/10.1007/s10964-021-01540-x")</f>
        <v>http://dx.doi.org/10.1007/s10964-021-01540-x</v>
      </c>
      <c r="BG94" s="1"/>
      <c r="BH94" s="1" t="s">
        <v>409</v>
      </c>
      <c r="BI94" s="1" t="n">
        <v>18</v>
      </c>
      <c r="BJ94" s="1" t="s">
        <v>170</v>
      </c>
      <c r="BK94" s="1" t="s">
        <v>93</v>
      </c>
      <c r="BL94" s="1" t="s">
        <v>171</v>
      </c>
      <c r="BM94" s="1" t="s">
        <v>1821</v>
      </c>
      <c r="BN94" s="1" t="n">
        <v>34787785</v>
      </c>
      <c r="BO94" s="1" t="s">
        <v>1822</v>
      </c>
      <c r="BP94" s="1"/>
      <c r="BQ94" s="1"/>
      <c r="BR94" s="1" t="s">
        <v>95</v>
      </c>
      <c r="BS94" s="1" t="s">
        <v>1823</v>
      </c>
      <c r="BT94" s="1" t="str">
        <f aca="false">HYPERLINK("https%3A%2F%2Fwww.webofscience.com%2Fwos%2Fwoscc%2Ffull-record%2FWOS:000719678900001","View Full Record in Web of Science")</f>
        <v>View Full Record in Web of Science</v>
      </c>
    </row>
    <row r="95" customFormat="false" ht="12.75" hidden="false" customHeight="false" outlineLevel="0" collapsed="false">
      <c r="A95" s="1" t="s">
        <v>72</v>
      </c>
      <c r="B95" s="1" t="s">
        <v>1824</v>
      </c>
      <c r="C95" s="1"/>
      <c r="D95" s="1"/>
      <c r="E95" s="1"/>
      <c r="F95" s="1" t="s">
        <v>1825</v>
      </c>
      <c r="G95" s="1"/>
      <c r="H95" s="1"/>
      <c r="I95" s="1" t="s">
        <v>1826</v>
      </c>
      <c r="J95" s="1" t="s">
        <v>826</v>
      </c>
      <c r="K95" s="1"/>
      <c r="L95" s="1"/>
      <c r="M95" s="1" t="s">
        <v>77</v>
      </c>
      <c r="N95" s="1" t="s">
        <v>78</v>
      </c>
      <c r="O95" s="1"/>
      <c r="P95" s="1"/>
      <c r="Q95" s="1"/>
      <c r="R95" s="1"/>
      <c r="S95" s="1"/>
      <c r="T95" s="1" t="s">
        <v>1827</v>
      </c>
      <c r="U95" s="1" t="s">
        <v>1828</v>
      </c>
      <c r="V95" s="1" t="s">
        <v>1829</v>
      </c>
      <c r="W95" s="1" t="s">
        <v>1830</v>
      </c>
      <c r="X95" s="1" t="s">
        <v>1831</v>
      </c>
      <c r="Y95" s="1" t="s">
        <v>1832</v>
      </c>
      <c r="Z95" s="1" t="s">
        <v>1833</v>
      </c>
      <c r="AA95" s="1"/>
      <c r="AB95" s="1"/>
      <c r="AC95" s="1"/>
      <c r="AD95" s="1"/>
      <c r="AE95" s="1"/>
      <c r="AF95" s="1"/>
      <c r="AG95" s="1" t="n">
        <v>91</v>
      </c>
      <c r="AH95" s="1" t="n">
        <v>15</v>
      </c>
      <c r="AI95" s="1" t="n">
        <v>15</v>
      </c>
      <c r="AJ95" s="1" t="n">
        <v>1</v>
      </c>
      <c r="AK95" s="1" t="n">
        <v>32</v>
      </c>
      <c r="AL95" s="1" t="s">
        <v>136</v>
      </c>
      <c r="AM95" s="1" t="s">
        <v>137</v>
      </c>
      <c r="AN95" s="1" t="s">
        <v>138</v>
      </c>
      <c r="AO95" s="1" t="s">
        <v>839</v>
      </c>
      <c r="AP95" s="1" t="s">
        <v>840</v>
      </c>
      <c r="AQ95" s="1"/>
      <c r="AR95" s="1" t="s">
        <v>841</v>
      </c>
      <c r="AS95" s="1" t="s">
        <v>842</v>
      </c>
      <c r="AT95" s="1" t="s">
        <v>843</v>
      </c>
      <c r="AU95" s="1" t="n">
        <v>2015</v>
      </c>
      <c r="AV95" s="1" t="n">
        <v>18</v>
      </c>
      <c r="AW95" s="1" t="n">
        <v>7</v>
      </c>
      <c r="AX95" s="1"/>
      <c r="AY95" s="1"/>
      <c r="AZ95" s="1"/>
      <c r="BA95" s="1"/>
      <c r="BB95" s="1" t="n">
        <v>900</v>
      </c>
      <c r="BC95" s="1" t="n">
        <v>913</v>
      </c>
      <c r="BD95" s="1"/>
      <c r="BE95" s="1" t="s">
        <v>1834</v>
      </c>
      <c r="BF95" s="1" t="str">
        <f aca="false">HYPERLINK("http://dx.doi.org/10.1080/13676261.2014.1001827","http://dx.doi.org/10.1080/13676261.2014.1001827")</f>
        <v>http://dx.doi.org/10.1080/13676261.2014.1001827</v>
      </c>
      <c r="BG95" s="1"/>
      <c r="BH95" s="1"/>
      <c r="BI95" s="1" t="n">
        <v>14</v>
      </c>
      <c r="BJ95" s="1" t="s">
        <v>289</v>
      </c>
      <c r="BK95" s="1" t="s">
        <v>93</v>
      </c>
      <c r="BL95" s="1" t="s">
        <v>290</v>
      </c>
      <c r="BM95" s="1" t="s">
        <v>1835</v>
      </c>
      <c r="BN95" s="1"/>
      <c r="BO95" s="1"/>
      <c r="BP95" s="1"/>
      <c r="BQ95" s="1"/>
      <c r="BR95" s="1" t="s">
        <v>95</v>
      </c>
      <c r="BS95" s="1" t="s">
        <v>1836</v>
      </c>
      <c r="BT95" s="1" t="str">
        <f aca="false">HYPERLINK("https%3A%2F%2Fwww.webofscience.com%2Fwos%2Fwoscc%2Ffull-record%2FWOS:000357868200006","View Full Record in Web of Science")</f>
        <v>View Full Record in Web of Science</v>
      </c>
    </row>
    <row r="96" customFormat="false" ht="12.75" hidden="false" customHeight="false" outlineLevel="0" collapsed="false">
      <c r="A96" s="1" t="s">
        <v>72</v>
      </c>
      <c r="B96" s="1" t="s">
        <v>1837</v>
      </c>
      <c r="C96" s="1"/>
      <c r="D96" s="1"/>
      <c r="E96" s="1"/>
      <c r="F96" s="1" t="s">
        <v>1838</v>
      </c>
      <c r="G96" s="1"/>
      <c r="H96" s="1"/>
      <c r="I96" s="1" t="s">
        <v>1839</v>
      </c>
      <c r="J96" s="1" t="s">
        <v>1638</v>
      </c>
      <c r="K96" s="1"/>
      <c r="L96" s="1"/>
      <c r="M96" s="1" t="s">
        <v>77</v>
      </c>
      <c r="N96" s="1" t="s">
        <v>78</v>
      </c>
      <c r="O96" s="1"/>
      <c r="P96" s="1"/>
      <c r="Q96" s="1"/>
      <c r="R96" s="1"/>
      <c r="S96" s="1"/>
      <c r="T96" s="1" t="s">
        <v>1840</v>
      </c>
      <c r="U96" s="1" t="s">
        <v>1841</v>
      </c>
      <c r="V96" s="1" t="s">
        <v>1842</v>
      </c>
      <c r="W96" s="1" t="s">
        <v>1843</v>
      </c>
      <c r="X96" s="1" t="s">
        <v>1844</v>
      </c>
      <c r="Y96" s="1" t="s">
        <v>1845</v>
      </c>
      <c r="Z96" s="1" t="s">
        <v>1846</v>
      </c>
      <c r="AA96" s="1"/>
      <c r="AB96" s="1" t="s">
        <v>1847</v>
      </c>
      <c r="AC96" s="1" t="s">
        <v>1848</v>
      </c>
      <c r="AD96" s="1" t="s">
        <v>1848</v>
      </c>
      <c r="AE96" s="1" t="s">
        <v>1849</v>
      </c>
      <c r="AF96" s="1"/>
      <c r="AG96" s="1" t="n">
        <v>45</v>
      </c>
      <c r="AH96" s="1" t="n">
        <v>10</v>
      </c>
      <c r="AI96" s="1" t="n">
        <v>10</v>
      </c>
      <c r="AJ96" s="1" t="n">
        <v>2</v>
      </c>
      <c r="AK96" s="1" t="n">
        <v>31</v>
      </c>
      <c r="AL96" s="1" t="s">
        <v>136</v>
      </c>
      <c r="AM96" s="1" t="s">
        <v>137</v>
      </c>
      <c r="AN96" s="1" t="s">
        <v>138</v>
      </c>
      <c r="AO96" s="1" t="s">
        <v>1647</v>
      </c>
      <c r="AP96" s="1" t="s">
        <v>1648</v>
      </c>
      <c r="AQ96" s="1"/>
      <c r="AR96" s="1" t="s">
        <v>1649</v>
      </c>
      <c r="AS96" s="1" t="s">
        <v>1650</v>
      </c>
      <c r="AT96" s="1" t="s">
        <v>1850</v>
      </c>
      <c r="AU96" s="1" t="n">
        <v>2020</v>
      </c>
      <c r="AV96" s="1" t="n">
        <v>25</v>
      </c>
      <c r="AW96" s="1" t="n">
        <v>2</v>
      </c>
      <c r="AX96" s="1"/>
      <c r="AY96" s="1"/>
      <c r="AZ96" s="1"/>
      <c r="BA96" s="1"/>
      <c r="BB96" s="1" t="n">
        <v>188</v>
      </c>
      <c r="BC96" s="1" t="n">
        <v>200</v>
      </c>
      <c r="BD96" s="1"/>
      <c r="BE96" s="1" t="s">
        <v>1851</v>
      </c>
      <c r="BF96" s="1" t="str">
        <f aca="false">HYPERLINK("http://dx.doi.org/10.1080/17408989.2019.1702939","http://dx.doi.org/10.1080/17408989.2019.1702939")</f>
        <v>http://dx.doi.org/10.1080/17408989.2019.1702939</v>
      </c>
      <c r="BG96" s="1"/>
      <c r="BH96" s="1" t="s">
        <v>1852</v>
      </c>
      <c r="BI96" s="1" t="n">
        <v>13</v>
      </c>
      <c r="BJ96" s="1" t="s">
        <v>92</v>
      </c>
      <c r="BK96" s="1" t="s">
        <v>93</v>
      </c>
      <c r="BL96" s="1" t="s">
        <v>92</v>
      </c>
      <c r="BM96" s="1" t="s">
        <v>1853</v>
      </c>
      <c r="BN96" s="1"/>
      <c r="BO96" s="1"/>
      <c r="BP96" s="1"/>
      <c r="BQ96" s="1"/>
      <c r="BR96" s="1" t="s">
        <v>95</v>
      </c>
      <c r="BS96" s="1" t="s">
        <v>1854</v>
      </c>
      <c r="BT96" s="1" t="str">
        <f aca="false">HYPERLINK("https%3A%2F%2Fwww.webofscience.com%2Fwos%2Fwoscc%2Ffull-record%2FWOS:000502210000001","View Full Record in Web of Science")</f>
        <v>View Full Record in Web of Science</v>
      </c>
    </row>
    <row r="97" customFormat="false" ht="12.75" hidden="false" customHeight="false" outlineLevel="0" collapsed="false">
      <c r="A97" s="1" t="s">
        <v>72</v>
      </c>
      <c r="B97" s="1" t="s">
        <v>1855</v>
      </c>
      <c r="C97" s="1"/>
      <c r="D97" s="1"/>
      <c r="E97" s="1"/>
      <c r="F97" s="1" t="s">
        <v>1856</v>
      </c>
      <c r="G97" s="1"/>
      <c r="H97" s="1"/>
      <c r="I97" s="1" t="s">
        <v>1857</v>
      </c>
      <c r="J97" s="1" t="s">
        <v>1858</v>
      </c>
      <c r="K97" s="1"/>
      <c r="L97" s="1"/>
      <c r="M97" s="1" t="s">
        <v>77</v>
      </c>
      <c r="N97" s="1" t="s">
        <v>78</v>
      </c>
      <c r="O97" s="1"/>
      <c r="P97" s="1"/>
      <c r="Q97" s="1"/>
      <c r="R97" s="1"/>
      <c r="S97" s="1"/>
      <c r="T97" s="1" t="s">
        <v>1859</v>
      </c>
      <c r="U97" s="1" t="s">
        <v>1860</v>
      </c>
      <c r="V97" s="1" t="s">
        <v>1861</v>
      </c>
      <c r="W97" s="1" t="s">
        <v>1862</v>
      </c>
      <c r="X97" s="1" t="s">
        <v>1863</v>
      </c>
      <c r="Y97" s="1" t="s">
        <v>1864</v>
      </c>
      <c r="Z97" s="1" t="s">
        <v>1865</v>
      </c>
      <c r="AA97" s="1"/>
      <c r="AB97" s="1" t="s">
        <v>1866</v>
      </c>
      <c r="AC97" s="1"/>
      <c r="AD97" s="1"/>
      <c r="AE97" s="1"/>
      <c r="AF97" s="1"/>
      <c r="AG97" s="1" t="n">
        <v>58</v>
      </c>
      <c r="AH97" s="1" t="n">
        <v>0</v>
      </c>
      <c r="AI97" s="1" t="n">
        <v>0</v>
      </c>
      <c r="AJ97" s="1" t="n">
        <v>1</v>
      </c>
      <c r="AK97" s="1" t="n">
        <v>1</v>
      </c>
      <c r="AL97" s="1" t="s">
        <v>160</v>
      </c>
      <c r="AM97" s="1" t="s">
        <v>161</v>
      </c>
      <c r="AN97" s="1" t="s">
        <v>162</v>
      </c>
      <c r="AO97" s="1" t="s">
        <v>1867</v>
      </c>
      <c r="AP97" s="1" t="s">
        <v>1868</v>
      </c>
      <c r="AQ97" s="1"/>
      <c r="AR97" s="1" t="s">
        <v>1869</v>
      </c>
      <c r="AS97" s="1" t="s">
        <v>1870</v>
      </c>
      <c r="AT97" s="1" t="s">
        <v>287</v>
      </c>
      <c r="AU97" s="1" t="n">
        <v>2023</v>
      </c>
      <c r="AV97" s="1" t="n">
        <v>15</v>
      </c>
      <c r="AW97" s="1" t="n">
        <v>3</v>
      </c>
      <c r="AX97" s="1"/>
      <c r="AY97" s="1"/>
      <c r="AZ97" s="1"/>
      <c r="BA97" s="1"/>
      <c r="BB97" s="1" t="n">
        <v>955</v>
      </c>
      <c r="BC97" s="1" t="n">
        <v>966</v>
      </c>
      <c r="BD97" s="1"/>
      <c r="BE97" s="1" t="s">
        <v>1871</v>
      </c>
      <c r="BF97" s="1" t="str">
        <f aca="false">HYPERLINK("http://dx.doi.org/10.1007/s12310-023-09598-7","http://dx.doi.org/10.1007/s12310-023-09598-7")</f>
        <v>http://dx.doi.org/10.1007/s12310-023-09598-7</v>
      </c>
      <c r="BG97" s="1"/>
      <c r="BH97" s="1" t="s">
        <v>534</v>
      </c>
      <c r="BI97" s="1" t="n">
        <v>12</v>
      </c>
      <c r="BJ97" s="1" t="s">
        <v>1872</v>
      </c>
      <c r="BK97" s="1" t="s">
        <v>93</v>
      </c>
      <c r="BL97" s="1" t="s">
        <v>171</v>
      </c>
      <c r="BM97" s="1" t="s">
        <v>1873</v>
      </c>
      <c r="BN97" s="1"/>
      <c r="BO97" s="1"/>
      <c r="BP97" s="1"/>
      <c r="BQ97" s="1"/>
      <c r="BR97" s="1" t="s">
        <v>95</v>
      </c>
      <c r="BS97" s="1" t="s">
        <v>1874</v>
      </c>
      <c r="BT97" s="1" t="str">
        <f aca="false">HYPERLINK("https%3A%2F%2Fwww.webofscience.com%2Fwos%2Fwoscc%2Ffull-record%2FWOS:001034207600001","View Full Record in Web of Science")</f>
        <v>View Full Record in Web of Science</v>
      </c>
    </row>
    <row r="98" customFormat="false" ht="12.75" hidden="false" customHeight="false" outlineLevel="0" collapsed="false">
      <c r="A98" s="1" t="s">
        <v>72</v>
      </c>
      <c r="B98" s="1" t="s">
        <v>1875</v>
      </c>
      <c r="C98" s="1"/>
      <c r="D98" s="1"/>
      <c r="E98" s="1"/>
      <c r="F98" s="1" t="s">
        <v>1876</v>
      </c>
      <c r="G98" s="1"/>
      <c r="H98" s="1"/>
      <c r="I98" s="1" t="s">
        <v>1877</v>
      </c>
      <c r="J98" s="1" t="s">
        <v>1878</v>
      </c>
      <c r="K98" s="1"/>
      <c r="L98" s="1"/>
      <c r="M98" s="1" t="s">
        <v>77</v>
      </c>
      <c r="N98" s="1" t="s">
        <v>78</v>
      </c>
      <c r="O98" s="1"/>
      <c r="P98" s="1"/>
      <c r="Q98" s="1"/>
      <c r="R98" s="1"/>
      <c r="S98" s="1"/>
      <c r="T98" s="1" t="s">
        <v>1879</v>
      </c>
      <c r="U98" s="1" t="s">
        <v>1880</v>
      </c>
      <c r="V98" s="1" t="s">
        <v>1881</v>
      </c>
      <c r="W98" s="1" t="s">
        <v>1882</v>
      </c>
      <c r="X98" s="1" t="s">
        <v>1883</v>
      </c>
      <c r="Y98" s="1" t="s">
        <v>1884</v>
      </c>
      <c r="Z98" s="1" t="s">
        <v>1885</v>
      </c>
      <c r="AA98" s="1"/>
      <c r="AB98" s="1" t="s">
        <v>1886</v>
      </c>
      <c r="AC98" s="1" t="s">
        <v>1887</v>
      </c>
      <c r="AD98" s="1" t="s">
        <v>1888</v>
      </c>
      <c r="AE98" s="1" t="s">
        <v>1889</v>
      </c>
      <c r="AF98" s="1"/>
      <c r="AG98" s="1" t="n">
        <v>59</v>
      </c>
      <c r="AH98" s="1" t="n">
        <v>33</v>
      </c>
      <c r="AI98" s="1" t="n">
        <v>35</v>
      </c>
      <c r="AJ98" s="1" t="n">
        <v>0</v>
      </c>
      <c r="AK98" s="1" t="n">
        <v>35</v>
      </c>
      <c r="AL98" s="1" t="s">
        <v>526</v>
      </c>
      <c r="AM98" s="1" t="s">
        <v>527</v>
      </c>
      <c r="AN98" s="1" t="s">
        <v>528</v>
      </c>
      <c r="AO98" s="1" t="s">
        <v>1890</v>
      </c>
      <c r="AP98" s="1" t="s">
        <v>1891</v>
      </c>
      <c r="AQ98" s="1"/>
      <c r="AR98" s="1" t="s">
        <v>1892</v>
      </c>
      <c r="AS98" s="1" t="s">
        <v>1893</v>
      </c>
      <c r="AT98" s="1" t="s">
        <v>117</v>
      </c>
      <c r="AU98" s="1" t="n">
        <v>2017</v>
      </c>
      <c r="AV98" s="1" t="n">
        <v>63</v>
      </c>
      <c r="AW98" s="1"/>
      <c r="AX98" s="1"/>
      <c r="AY98" s="1"/>
      <c r="AZ98" s="1"/>
      <c r="BA98" s="1"/>
      <c r="BB98" s="1" t="n">
        <v>45</v>
      </c>
      <c r="BC98" s="1" t="n">
        <v>53</v>
      </c>
      <c r="BD98" s="1"/>
      <c r="BE98" s="1" t="s">
        <v>1894</v>
      </c>
      <c r="BF98" s="1" t="str">
        <f aca="false">HYPERLINK("http://dx.doi.org/10.1016/j.evalprogplan.2017.03.004","http://dx.doi.org/10.1016/j.evalprogplan.2017.03.004")</f>
        <v>http://dx.doi.org/10.1016/j.evalprogplan.2017.03.004</v>
      </c>
      <c r="BG98" s="1"/>
      <c r="BH98" s="1"/>
      <c r="BI98" s="1" t="n">
        <v>9</v>
      </c>
      <c r="BJ98" s="1" t="s">
        <v>289</v>
      </c>
      <c r="BK98" s="1" t="s">
        <v>93</v>
      </c>
      <c r="BL98" s="1" t="s">
        <v>290</v>
      </c>
      <c r="BM98" s="1" t="s">
        <v>1895</v>
      </c>
      <c r="BN98" s="1" t="n">
        <v>28371668</v>
      </c>
      <c r="BO98" s="1"/>
      <c r="BP98" s="1"/>
      <c r="BQ98" s="1"/>
      <c r="BR98" s="1" t="s">
        <v>95</v>
      </c>
      <c r="BS98" s="1" t="s">
        <v>1896</v>
      </c>
      <c r="BT98" s="1" t="str">
        <f aca="false">HYPERLINK("https%3A%2F%2Fwww.webofscience.com%2Fwos%2Fwoscc%2Ffull-record%2FWOS:0004043112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